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лн" sheetId="1" state="visible" r:id="rId2"/>
    <sheet name="Лист1" sheetId="2" state="visible" r:id="rId3"/>
  </sheets>
  <definedNames>
    <definedName function="false" hidden="false" localSheetId="0" name="_xlnm.Print_Area" vbProcedure="false">полн!$A$1:$F$515</definedName>
    <definedName function="false" hidden="true" localSheetId="0" name="_xlnm._FilterDatabase" vbProcedure="false">полн!$A$16:$N$5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6" uniqueCount="371">
  <si>
    <t xml:space="preserve">ПРИЛОЖЕНИЕ №6</t>
  </si>
  <si>
    <t xml:space="preserve">к проекту Решения Совета Дульдургинского муниципального округа «О бюджете Дульдургинского муниципального округа на 2026 год и плановый период 2027-2028 годов»</t>
  </si>
  <si>
    <t xml:space="preserve"> №     от  .12.2025г</t>
  </si>
  <si>
    <t xml:space="preserve">Объем и распределение  бюджетных ассигнований бюджета </t>
  </si>
  <si>
    <t xml:space="preserve">Дульдургинского муниципального округа по разделам, подразделам, целевым статьям, группам и   </t>
  </si>
  <si>
    <t xml:space="preserve">подгруппам видов расходов  классификации  расходов бюджета Дульдургинского муниципального округа</t>
  </si>
  <si>
    <t xml:space="preserve"> на  2026 год</t>
  </si>
  <si>
    <t xml:space="preserve">(тыс. рублей)</t>
  </si>
  <si>
    <t xml:space="preserve">Наименование показателя</t>
  </si>
  <si>
    <t xml:space="preserve">Коды </t>
  </si>
  <si>
    <t xml:space="preserve">Утвержденный план</t>
  </si>
  <si>
    <t xml:space="preserve">Поправка     (+/-)</t>
  </si>
  <si>
    <t xml:space="preserve">Уточненный план 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округ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ая выплата стимулирующего характера</t>
  </si>
  <si>
    <t xml:space="preserve">00 0 00 29400</t>
  </si>
  <si>
    <t xml:space="preserve">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00 0 00 Д804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Единая субвенция местным бюджетам</t>
  </si>
  <si>
    <t xml:space="preserve">00 0 00 7920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Дульдургинского муниципального округа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Расходы на выплаты персоналу казенных учреждений</t>
  </si>
  <si>
    <t xml:space="preserve">1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 системы вызова экстренных и оперативных служб</t>
  </si>
  <si>
    <t xml:space="preserve">Поощрение работников, занимающихся обеспечением по привлечению граждан на военную службу</t>
  </si>
  <si>
    <t xml:space="preserve">00 0 00 П8050</t>
  </si>
  <si>
    <t xml:space="preserve">Премии и гранты</t>
  </si>
  <si>
    <t xml:space="preserve">350</t>
  </si>
  <si>
    <t xml:space="preserve">МП "Профилактика   правонарушений в  муниципальном районе "Дульдургинский район"на 2020-2023годы"</t>
  </si>
  <si>
    <t xml:space="preserve">14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00 0 00 77265</t>
  </si>
  <si>
    <t xml:space="preserve">00 0 00 79265</t>
  </si>
  <si>
    <t xml:space="preserve">Субсидия на проведение комплексных кадастровых работ</t>
  </si>
  <si>
    <t xml:space="preserve">00 0 00 L5110</t>
  </si>
  <si>
    <t xml:space="preserve">244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Социальные выплаты гражданам, кроме публичных нормативных социальных выплат</t>
  </si>
  <si>
    <t xml:space="preserve">322</t>
  </si>
  <si>
    <t xml:space="preserve">Резервные фонды исполнительных органов государственной власти субъекта Российской Федерации</t>
  </si>
  <si>
    <t xml:space="preserve">00 0 00 00704</t>
  </si>
  <si>
    <t xml:space="preserve">Водное хозяйство</t>
  </si>
  <si>
    <t xml:space="preserve">Закупка товаров, работ, услуг для обеспечения государственных (муниципальных) нужд</t>
  </si>
  <si>
    <t xml:space="preserve">00 0 00 S7294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Проектирование, строительство, реконструкция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</t>
  </si>
  <si>
    <t xml:space="preserve">00 0 00 SД015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0 0 00 SД016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00 0 00 79500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Подготовка проектов межевания земельных участков и на проведение кадастровых работ</t>
  </si>
  <si>
    <t xml:space="preserve">00 0 00L5990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мероприятий на проведение кадастровых работ по образованию земельных участков, занятых скотомогильниками (биотермическими ямами) и на изготовление технических планов на бесхозяйные скотомогильники (биотермические ямы)</t>
  </si>
  <si>
    <t xml:space="preserve">00 0 00 S7267</t>
  </si>
  <si>
    <t xml:space="preserve">Субсидия бюджетам муниципальных образований - победителей Всероссийсеого конкурса лучших проектов создания комфортной городской среды</t>
  </si>
  <si>
    <t xml:space="preserve">00 0 И4 54240</t>
  </si>
  <si>
    <t xml:space="preserve">521</t>
  </si>
  <si>
    <t xml:space="preserve">00 0 00 55050</t>
  </si>
  <si>
    <t xml:space="preserve">Другие вопросы в области жилищно-коммунального хозяйств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приведению в нормативное состояние объектов размещения отходов</t>
  </si>
  <si>
    <t xml:space="preserve">00 0 00 77275</t>
  </si>
  <si>
    <t xml:space="preserve">Мероприятия по текущему содержанию объектов размещения отходов</t>
  </si>
  <si>
    <t xml:space="preserve">00 0 00 77276</t>
  </si>
  <si>
    <t xml:space="preserve">Мероприятия по созданию и (или) реконструкции контейнерных площадок</t>
  </si>
  <si>
    <t xml:space="preserve">00 0 00 77277</t>
  </si>
  <si>
    <t xml:space="preserve">00 0 00 17261</t>
  </si>
  <si>
    <t xml:space="preserve">Иные выплаты населению</t>
  </si>
  <si>
    <t xml:space="preserve">360</t>
  </si>
  <si>
    <t xml:space="preserve">Образование</t>
  </si>
  <si>
    <t xml:space="preserve">Дошкольное образование</t>
  </si>
  <si>
    <t xml:space="preserve">00 0 00 42091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Бюджетные инвестиции</t>
  </si>
  <si>
    <t xml:space="preserve">410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00 0 00 7123Б</t>
  </si>
  <si>
    <t xml:space="preserve">Общее образование</t>
  </si>
  <si>
    <t xml:space="preserve">00 0 00 71202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Ю6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Реализация мероприятий по модернизации школьных систем образования</t>
  </si>
  <si>
    <t xml:space="preserve">00 0 00 L7500</t>
  </si>
  <si>
    <t xml:space="preserve">Обеспечение льготным питанием детей военнослужащих, сотрудников некоторых федеральных государственных органов, граждан, призванных на военную службу по мобилизации, граждан, добровольно поступивших на добровольческие формирования, осваивающих образовател</t>
  </si>
  <si>
    <t xml:space="preserve">00 0 00 71217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00 0 00 7121Б</t>
  </si>
  <si>
    <t xml:space="preserve">МП " Развитие общего и дополнительного образования в муниципальном районе "Дульдургинский район"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7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9523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Обеспечение отдыха, организация и обеспечение оздоровления детей в каникулярное время в муниципальных организациях отдыха детей и их оздоровления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 0 Ю6 5179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и профессиональных образовательных организаций</t>
  </si>
  <si>
    <t xml:space="preserve">00 0 Ю6 505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Создание модельных муниципальных библиотек</t>
  </si>
  <si>
    <t xml:space="preserve">00 0 Я5 54540</t>
  </si>
  <si>
    <t xml:space="preserve">Субсидии на государственную поддержку отрасли культуры (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, лучшим работникам и лучшим сельским учреждениям культуры)</t>
  </si>
  <si>
    <t xml:space="preserve">00 0 00 L5190</t>
  </si>
  <si>
    <t xml:space="preserve">МП "Развитие культуры в муниципальном районе "Дульдургинский район"</t>
  </si>
  <si>
    <t xml:space="preserve">00 0 00 79513</t>
  </si>
  <si>
    <t xml:space="preserve">Реализация отдельных мероприятий, проводимых в 2025 году, посвященных 80-летию Победы в Великой Отечественной войне</t>
  </si>
  <si>
    <t xml:space="preserve">00 0 00 72516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320</t>
  </si>
  <si>
    <t xml:space="preserve">Социальное обеспечение населения</t>
  </si>
  <si>
    <t xml:space="preserve">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Охрана семьи и детства</t>
  </si>
  <si>
    <t xml:space="preserve">Реализация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2400</t>
  </si>
  <si>
    <t xml:space="preserve">Публичные нормативные социальные выплаты гражданам</t>
  </si>
  <si>
    <t xml:space="preserve">310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Реализация мероприятий по обеспечению жильем молодых семей</t>
  </si>
  <si>
    <t xml:space="preserve">00 0 00 L4970</t>
  </si>
  <si>
    <t xml:space="preserve">Другие вопросы в области социальной политики</t>
  </si>
  <si>
    <t xml:space="preserve">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912,1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МП "Развитие физической культуры и спорта в муниципальном районе "Дульдургинский район""</t>
  </si>
  <si>
    <t xml:space="preserve">00 0 00 79509</t>
  </si>
  <si>
    <t xml:space="preserve">Спорт высших достижений</t>
  </si>
  <si>
    <t xml:space="preserve">Государственная поддержка организаций, входящих в систему спортивной подготовки</t>
  </si>
  <si>
    <t xml:space="preserve">00 0 00 L0810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500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Дорожная деятельность в отношении автомобильных дорог местного значения в границах населенных пунктов поселения</t>
  </si>
  <si>
    <t xml:space="preserve">00 0 00 31502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9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ИТО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_(* #,##0.00_);_(* \(#,##0.00\);_(* \-??_);_(@_)"/>
    <numFmt numFmtId="168" formatCode="0.0"/>
    <numFmt numFmtId="169" formatCode="_(* #,##0_);_(* \(#,##0\);_(* \-??_);_(@_)"/>
    <numFmt numFmtId="170" formatCode="0"/>
    <numFmt numFmtId="171" formatCode="#,##0.0"/>
    <numFmt numFmtId="172" formatCode="_-* #,##0.00&quot;р.&quot;_-;\-* #,##0.00&quot;р.&quot;_-;_-* \-??&quot;р.&quot;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6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3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11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2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3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3" fillId="2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2" fillId="2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3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Обычный 3" xfId="21"/>
    <cellStyle name="Обычный_Приложения 8, 9, 10 (1)" xfId="22"/>
    <cellStyle name="Финансовый 2" xfId="23"/>
    <cellStyle name="Финансовый 3" xfId="24"/>
    <cellStyle name="Финансовый_Лист1" xfId="2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0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F225" activeCellId="0" sqref="F2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3.99"/>
    <col collapsed="false" customWidth="true" hidden="true" outlineLevel="0" max="7" min="7" style="1" width="11.85"/>
    <col collapsed="false" customWidth="true" hidden="true" outlineLevel="0" max="8" min="8" style="0" width="11.99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2"/>
      <c r="B1" s="3"/>
      <c r="C1" s="3"/>
      <c r="D1" s="4" t="s">
        <v>0</v>
      </c>
      <c r="E1" s="4"/>
      <c r="F1" s="4"/>
      <c r="G1" s="4"/>
      <c r="H1" s="4"/>
      <c r="I1" s="4"/>
    </row>
    <row r="2" customFormat="false" ht="12.75" hidden="false" customHeight="true" outlineLevel="0" collapsed="false">
      <c r="A2" s="2"/>
      <c r="B2" s="3"/>
      <c r="C2" s="3"/>
      <c r="D2" s="5" t="s">
        <v>1</v>
      </c>
      <c r="E2" s="5"/>
      <c r="F2" s="5"/>
      <c r="G2" s="6"/>
      <c r="H2" s="7"/>
      <c r="I2" s="7"/>
    </row>
    <row r="3" customFormat="false" ht="12.75" hidden="false" customHeight="true" outlineLevel="0" collapsed="false">
      <c r="A3" s="2"/>
      <c r="B3" s="3"/>
      <c r="C3" s="3"/>
      <c r="D3" s="5"/>
      <c r="E3" s="5"/>
      <c r="F3" s="5"/>
      <c r="G3" s="6"/>
      <c r="H3" s="7"/>
      <c r="I3" s="7"/>
    </row>
    <row r="4" customFormat="false" ht="57" hidden="false" customHeight="true" outlineLevel="0" collapsed="false">
      <c r="A4" s="2"/>
      <c r="B4" s="3"/>
      <c r="C4" s="8"/>
      <c r="D4" s="5"/>
      <c r="E4" s="5"/>
      <c r="F4" s="5"/>
      <c r="G4" s="6"/>
      <c r="H4" s="7"/>
      <c r="I4" s="7"/>
    </row>
    <row r="5" customFormat="false" ht="18" hidden="false" customHeight="true" outlineLevel="0" collapsed="false">
      <c r="A5" s="2"/>
      <c r="B5" s="3"/>
      <c r="C5" s="3"/>
      <c r="D5" s="9" t="s">
        <v>2</v>
      </c>
      <c r="E5" s="9"/>
      <c r="F5" s="9"/>
      <c r="G5" s="9"/>
      <c r="H5" s="9"/>
      <c r="I5" s="9"/>
    </row>
    <row r="6" customFormat="false" ht="12.75" hidden="false" customHeight="false" outlineLevel="0" collapsed="false">
      <c r="A6" s="2"/>
      <c r="B6" s="3"/>
      <c r="C6" s="10"/>
      <c r="D6" s="10"/>
      <c r="E6" s="10"/>
      <c r="F6" s="10"/>
    </row>
    <row r="7" customFormat="false" ht="12.75" hidden="false" customHeight="false" outlineLevel="0" collapsed="false">
      <c r="A7" s="2"/>
      <c r="B7" s="3"/>
      <c r="C7" s="3"/>
      <c r="D7" s="3"/>
      <c r="E7" s="3"/>
      <c r="F7" s="11"/>
    </row>
    <row r="8" customFormat="false" ht="18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</row>
    <row r="9" customFormat="false" ht="18.7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</row>
    <row r="10" customFormat="false" ht="18.75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2" t="s">
        <v>6</v>
      </c>
      <c r="B11" s="12"/>
      <c r="C11" s="12"/>
      <c r="D11" s="12"/>
      <c r="E11" s="12"/>
      <c r="F11" s="12"/>
      <c r="G11" s="13"/>
    </row>
    <row r="12" customFormat="false" ht="25.5" hidden="false" customHeight="false" outlineLevel="0" collapsed="false">
      <c r="A12" s="14"/>
      <c r="B12" s="14"/>
      <c r="C12" s="14"/>
      <c r="D12" s="14"/>
      <c r="E12" s="14"/>
      <c r="H12" s="15" t="s">
        <v>7</v>
      </c>
    </row>
    <row r="13" customFormat="false" ht="15.75" hidden="false" customHeight="true" outlineLevel="0" collapsed="false">
      <c r="A13" s="16" t="s">
        <v>8</v>
      </c>
      <c r="B13" s="16" t="s">
        <v>9</v>
      </c>
      <c r="C13" s="16"/>
      <c r="D13" s="16"/>
      <c r="E13" s="16"/>
      <c r="F13" s="17" t="s">
        <v>10</v>
      </c>
      <c r="G13" s="18" t="s">
        <v>11</v>
      </c>
      <c r="H13" s="19" t="s">
        <v>12</v>
      </c>
    </row>
    <row r="14" customFormat="false" ht="12.75" hidden="false" customHeight="true" outlineLevel="0" collapsed="false">
      <c r="A14" s="16"/>
      <c r="B14" s="20" t="s">
        <v>13</v>
      </c>
      <c r="C14" s="20" t="s">
        <v>14</v>
      </c>
      <c r="D14" s="16" t="s">
        <v>15</v>
      </c>
      <c r="E14" s="16" t="s">
        <v>16</v>
      </c>
      <c r="F14" s="17"/>
      <c r="G14" s="18"/>
      <c r="H14" s="19"/>
    </row>
    <row r="15" customFormat="false" ht="15.75" hidden="false" customHeight="true" outlineLevel="0" collapsed="false">
      <c r="A15" s="16"/>
      <c r="B15" s="20"/>
      <c r="C15" s="20"/>
      <c r="D15" s="16"/>
      <c r="E15" s="16"/>
      <c r="F15" s="17"/>
      <c r="G15" s="18"/>
      <c r="H15" s="19"/>
    </row>
    <row r="16" customFormat="false" ht="12.75" hidden="false" customHeight="false" outlineLevel="0" collapsed="false">
      <c r="A16" s="21" t="n">
        <v>1</v>
      </c>
      <c r="B16" s="21" t="n">
        <v>2</v>
      </c>
      <c r="C16" s="21" t="n">
        <v>3</v>
      </c>
      <c r="D16" s="21" t="n">
        <v>4</v>
      </c>
      <c r="E16" s="21" t="n">
        <v>5</v>
      </c>
      <c r="F16" s="22" t="n">
        <v>6</v>
      </c>
      <c r="G16" s="23" t="n">
        <v>7</v>
      </c>
      <c r="H16" s="24" t="n">
        <v>8</v>
      </c>
    </row>
    <row r="17" customFormat="false" ht="12.75" hidden="false" customHeight="false" outlineLevel="0" collapsed="false">
      <c r="A17" s="25" t="s">
        <v>17</v>
      </c>
      <c r="B17" s="26" t="s">
        <v>18</v>
      </c>
      <c r="C17" s="26"/>
      <c r="D17" s="26"/>
      <c r="E17" s="26"/>
      <c r="F17" s="27" t="n">
        <f aca="false">F18+F26+F32+F57+F86+F82+F77+F55+F80</f>
        <v>145250</v>
      </c>
      <c r="G17" s="28" t="n">
        <f aca="false">G18+G26+G32+G57+G86+G82+G77+G55+G80</f>
        <v>976</v>
      </c>
      <c r="H17" s="28" t="n">
        <f aca="false">H18+H26+H32+H57+H86+H82+H77+H55+H80</f>
        <v>122885.9</v>
      </c>
      <c r="I17" s="29"/>
      <c r="K17" s="29"/>
    </row>
    <row r="18" customFormat="false" ht="24" hidden="false" customHeight="false" outlineLevel="0" collapsed="false">
      <c r="A18" s="30" t="s">
        <v>19</v>
      </c>
      <c r="B18" s="31" t="s">
        <v>18</v>
      </c>
      <c r="C18" s="31" t="s">
        <v>20</v>
      </c>
      <c r="D18" s="31"/>
      <c r="E18" s="31"/>
      <c r="F18" s="32" t="n">
        <f aca="false">F19+F25+F22</f>
        <v>1496.1</v>
      </c>
      <c r="G18" s="32" t="n">
        <f aca="false">G19+G25+G22</f>
        <v>0</v>
      </c>
      <c r="H18" s="32" t="n">
        <f aca="false">H19+H25+H22</f>
        <v>1496.1</v>
      </c>
      <c r="I18" s="29"/>
      <c r="K18" s="29"/>
    </row>
    <row r="19" customFormat="false" ht="12.75" hidden="false" customHeight="false" outlineLevel="0" collapsed="false">
      <c r="A19" s="33" t="s">
        <v>21</v>
      </c>
      <c r="B19" s="34" t="s">
        <v>18</v>
      </c>
      <c r="C19" s="34" t="s">
        <v>20</v>
      </c>
      <c r="D19" s="34" t="s">
        <v>22</v>
      </c>
      <c r="E19" s="34"/>
      <c r="F19" s="35" t="n">
        <f aca="false">+F20</f>
        <v>1496.1</v>
      </c>
      <c r="G19" s="36" t="n">
        <f aca="false">+G20</f>
        <v>0</v>
      </c>
      <c r="H19" s="37" t="n">
        <f aca="false">+H20</f>
        <v>1496.1</v>
      </c>
      <c r="I19" s="29"/>
      <c r="K19" s="29"/>
    </row>
    <row r="20" customFormat="false" ht="36" hidden="false" customHeight="true" outlineLevel="0" collapsed="false">
      <c r="A20" s="33" t="s">
        <v>23</v>
      </c>
      <c r="B20" s="34" t="s">
        <v>18</v>
      </c>
      <c r="C20" s="34" t="s">
        <v>20</v>
      </c>
      <c r="D20" s="34" t="s">
        <v>22</v>
      </c>
      <c r="E20" s="34" t="s">
        <v>24</v>
      </c>
      <c r="F20" s="35" t="n">
        <f aca="false">F21</f>
        <v>1496.1</v>
      </c>
      <c r="G20" s="36" t="n">
        <f aca="false">G21</f>
        <v>0</v>
      </c>
      <c r="H20" s="37" t="n">
        <f aca="false">H21</f>
        <v>1496.1</v>
      </c>
      <c r="I20" s="29"/>
      <c r="K20" s="29"/>
    </row>
    <row r="21" customFormat="false" ht="24" hidden="false" customHeight="false" outlineLevel="0" collapsed="false">
      <c r="A21" s="33" t="s">
        <v>25</v>
      </c>
      <c r="B21" s="34" t="s">
        <v>18</v>
      </c>
      <c r="C21" s="34" t="s">
        <v>20</v>
      </c>
      <c r="D21" s="34" t="s">
        <v>22</v>
      </c>
      <c r="E21" s="34" t="s">
        <v>26</v>
      </c>
      <c r="F21" s="35" t="n">
        <v>1496.1</v>
      </c>
      <c r="G21" s="36"/>
      <c r="H21" s="37" t="n">
        <f aca="false">F21+G21</f>
        <v>1496.1</v>
      </c>
      <c r="I21" s="29"/>
      <c r="K21" s="29"/>
    </row>
    <row r="22" customFormat="false" ht="12.75" hidden="true" customHeight="false" outlineLevel="0" collapsed="false">
      <c r="A22" s="38" t="s">
        <v>27</v>
      </c>
      <c r="B22" s="34" t="s">
        <v>18</v>
      </c>
      <c r="C22" s="34" t="s">
        <v>20</v>
      </c>
      <c r="D22" s="34" t="s">
        <v>28</v>
      </c>
      <c r="E22" s="34"/>
      <c r="F22" s="36" t="n">
        <f aca="false">F23</f>
        <v>0</v>
      </c>
      <c r="G22" s="36" t="n">
        <f aca="false">G23</f>
        <v>0</v>
      </c>
      <c r="H22" s="37" t="n">
        <f aca="false">F22+G22</f>
        <v>0</v>
      </c>
      <c r="I22" s="29"/>
      <c r="K22" s="29"/>
    </row>
    <row r="23" customFormat="false" ht="48" hidden="true" customHeight="false" outlineLevel="0" collapsed="false">
      <c r="A23" s="33" t="s">
        <v>23</v>
      </c>
      <c r="B23" s="34" t="s">
        <v>18</v>
      </c>
      <c r="C23" s="34" t="s">
        <v>20</v>
      </c>
      <c r="D23" s="34" t="s">
        <v>28</v>
      </c>
      <c r="E23" s="34" t="s">
        <v>24</v>
      </c>
      <c r="F23" s="36" t="n">
        <f aca="false">F24</f>
        <v>0</v>
      </c>
      <c r="G23" s="36" t="n">
        <f aca="false">G24</f>
        <v>0</v>
      </c>
      <c r="H23" s="37" t="n">
        <f aca="false">F23+G23</f>
        <v>0</v>
      </c>
      <c r="I23" s="29"/>
      <c r="K23" s="29"/>
    </row>
    <row r="24" customFormat="false" ht="24" hidden="true" customHeight="false" outlineLevel="0" collapsed="false">
      <c r="A24" s="33" t="s">
        <v>25</v>
      </c>
      <c r="B24" s="34" t="s">
        <v>18</v>
      </c>
      <c r="C24" s="34" t="s">
        <v>20</v>
      </c>
      <c r="D24" s="34" t="s">
        <v>28</v>
      </c>
      <c r="E24" s="34" t="s">
        <v>26</v>
      </c>
      <c r="F24" s="35"/>
      <c r="G24" s="36"/>
      <c r="H24" s="37" t="n">
        <f aca="false">F24+G24</f>
        <v>0</v>
      </c>
      <c r="I24" s="29"/>
      <c r="K24" s="29"/>
    </row>
    <row r="25" customFormat="false" ht="24" hidden="true" customHeight="false" outlineLevel="0" collapsed="false">
      <c r="A25" s="33" t="s">
        <v>29</v>
      </c>
      <c r="B25" s="34" t="s">
        <v>18</v>
      </c>
      <c r="C25" s="34" t="s">
        <v>20</v>
      </c>
      <c r="D25" s="34" t="s">
        <v>30</v>
      </c>
      <c r="E25" s="34" t="s">
        <v>24</v>
      </c>
      <c r="F25" s="35"/>
      <c r="G25" s="39"/>
      <c r="H25" s="36" t="n">
        <f aca="false">F25+G25</f>
        <v>0</v>
      </c>
      <c r="I25" s="29"/>
      <c r="K25" s="29"/>
    </row>
    <row r="26" customFormat="false" ht="12.75" hidden="false" customHeight="false" outlineLevel="0" collapsed="false">
      <c r="A26" s="40" t="s">
        <v>31</v>
      </c>
      <c r="B26" s="41" t="s">
        <v>18</v>
      </c>
      <c r="C26" s="41" t="s">
        <v>32</v>
      </c>
      <c r="D26" s="41"/>
      <c r="E26" s="41"/>
      <c r="F26" s="42" t="n">
        <f aca="false">F27+F29+F31</f>
        <v>1486.5</v>
      </c>
      <c r="G26" s="43" t="n">
        <f aca="false">G27+G29+G31</f>
        <v>48</v>
      </c>
      <c r="H26" s="44" t="n">
        <f aca="false">H27+H29+H31</f>
        <v>1534.5</v>
      </c>
      <c r="I26" s="29"/>
      <c r="K26" s="29"/>
    </row>
    <row r="27" customFormat="false" ht="39" hidden="false" customHeight="true" outlineLevel="0" collapsed="false">
      <c r="A27" s="33" t="s">
        <v>23</v>
      </c>
      <c r="B27" s="34" t="s">
        <v>18</v>
      </c>
      <c r="C27" s="34" t="s">
        <v>32</v>
      </c>
      <c r="D27" s="34" t="s">
        <v>33</v>
      </c>
      <c r="E27" s="34" t="s">
        <v>24</v>
      </c>
      <c r="F27" s="35" t="n">
        <f aca="false">F28</f>
        <v>1486.5</v>
      </c>
      <c r="G27" s="36" t="n">
        <f aca="false">G28</f>
        <v>48</v>
      </c>
      <c r="H27" s="37" t="n">
        <f aca="false">H28</f>
        <v>1534.5</v>
      </c>
      <c r="I27" s="29"/>
      <c r="K27" s="29"/>
    </row>
    <row r="28" customFormat="false" ht="24" hidden="false" customHeight="false" outlineLevel="0" collapsed="false">
      <c r="A28" s="33" t="s">
        <v>25</v>
      </c>
      <c r="B28" s="34" t="s">
        <v>18</v>
      </c>
      <c r="C28" s="34" t="s">
        <v>32</v>
      </c>
      <c r="D28" s="34" t="s">
        <v>33</v>
      </c>
      <c r="E28" s="34" t="s">
        <v>26</v>
      </c>
      <c r="F28" s="35" t="n">
        <v>1486.5</v>
      </c>
      <c r="G28" s="36" t="n">
        <v>48</v>
      </c>
      <c r="H28" s="37" t="n">
        <f aca="false">F28+G28</f>
        <v>1534.5</v>
      </c>
      <c r="I28" s="29"/>
      <c r="K28" s="29"/>
    </row>
    <row r="29" customFormat="false" ht="24" hidden="true" customHeight="false" outlineLevel="0" collapsed="false">
      <c r="A29" s="45" t="s">
        <v>34</v>
      </c>
      <c r="B29" s="34" t="s">
        <v>18</v>
      </c>
      <c r="C29" s="34" t="s">
        <v>32</v>
      </c>
      <c r="D29" s="34" t="s">
        <v>33</v>
      </c>
      <c r="E29" s="34" t="s">
        <v>35</v>
      </c>
      <c r="F29" s="46" t="n">
        <f aca="false">F30</f>
        <v>0</v>
      </c>
      <c r="G29" s="36" t="n">
        <f aca="false">G30</f>
        <v>0</v>
      </c>
      <c r="H29" s="37" t="n">
        <f aca="false">H30</f>
        <v>0</v>
      </c>
      <c r="I29" s="29"/>
      <c r="K29" s="29"/>
    </row>
    <row r="30" customFormat="false" ht="12.75" hidden="true" customHeight="false" outlineLevel="0" collapsed="false">
      <c r="A30" s="33" t="s">
        <v>36</v>
      </c>
      <c r="B30" s="34" t="s">
        <v>18</v>
      </c>
      <c r="C30" s="34" t="s">
        <v>32</v>
      </c>
      <c r="D30" s="34" t="s">
        <v>33</v>
      </c>
      <c r="E30" s="34" t="s">
        <v>37</v>
      </c>
      <c r="F30" s="35"/>
      <c r="G30" s="36"/>
      <c r="H30" s="37"/>
      <c r="I30" s="29"/>
      <c r="K30" s="29"/>
    </row>
    <row r="31" customFormat="false" ht="24" hidden="true" customHeight="false" outlineLevel="0" collapsed="false">
      <c r="A31" s="33" t="s">
        <v>29</v>
      </c>
      <c r="B31" s="34" t="s">
        <v>18</v>
      </c>
      <c r="C31" s="34" t="s">
        <v>32</v>
      </c>
      <c r="D31" s="34" t="s">
        <v>30</v>
      </c>
      <c r="E31" s="34" t="s">
        <v>24</v>
      </c>
      <c r="F31" s="35"/>
      <c r="G31" s="39"/>
      <c r="H31" s="37"/>
      <c r="I31" s="29"/>
      <c r="K31" s="29"/>
    </row>
    <row r="32" customFormat="false" ht="12.75" hidden="false" customHeight="false" outlineLevel="0" collapsed="false">
      <c r="A32" s="47" t="s">
        <v>38</v>
      </c>
      <c r="B32" s="41" t="s">
        <v>18</v>
      </c>
      <c r="C32" s="41" t="s">
        <v>39</v>
      </c>
      <c r="D32" s="41"/>
      <c r="E32" s="41"/>
      <c r="F32" s="42" t="n">
        <f aca="false">F33+F44+F47+F50+F43+F40</f>
        <v>33840.8</v>
      </c>
      <c r="G32" s="42" t="n">
        <f aca="false">G33+G44+G47+G50+G43+G40</f>
        <v>150</v>
      </c>
      <c r="H32" s="42" t="n">
        <f aca="false">H33+H44+H47+H50+H43+H40</f>
        <v>11573.1</v>
      </c>
      <c r="I32" s="29"/>
      <c r="K32" s="29"/>
    </row>
    <row r="33" customFormat="false" ht="12.75" hidden="false" customHeight="false" outlineLevel="0" collapsed="false">
      <c r="A33" s="45" t="s">
        <v>40</v>
      </c>
      <c r="B33" s="34" t="s">
        <v>18</v>
      </c>
      <c r="C33" s="34" t="s">
        <v>39</v>
      </c>
      <c r="D33" s="34" t="s">
        <v>33</v>
      </c>
      <c r="E33" s="34"/>
      <c r="F33" s="35" t="n">
        <f aca="false">F35+F37+F39</f>
        <v>32464.6</v>
      </c>
      <c r="G33" s="39" t="n">
        <f aca="false">G35+G37+G39</f>
        <v>150</v>
      </c>
      <c r="H33" s="37" t="n">
        <f aca="false">H35+H37+H39</f>
        <v>10404</v>
      </c>
      <c r="I33" s="29"/>
      <c r="K33" s="29"/>
    </row>
    <row r="34" customFormat="false" ht="39" hidden="false" customHeight="true" outlineLevel="0" collapsed="false">
      <c r="A34" s="33" t="s">
        <v>23</v>
      </c>
      <c r="B34" s="34" t="s">
        <v>18</v>
      </c>
      <c r="C34" s="34" t="s">
        <v>39</v>
      </c>
      <c r="D34" s="34" t="s">
        <v>33</v>
      </c>
      <c r="E34" s="34" t="s">
        <v>24</v>
      </c>
      <c r="F34" s="35" t="n">
        <f aca="false">F35</f>
        <v>32464.6</v>
      </c>
      <c r="G34" s="39" t="n">
        <f aca="false">G35</f>
        <v>0</v>
      </c>
      <c r="H34" s="37" t="n">
        <f aca="false">H35</f>
        <v>10254</v>
      </c>
      <c r="I34" s="29"/>
      <c r="K34" s="29"/>
    </row>
    <row r="35" customFormat="false" ht="24" hidden="false" customHeight="false" outlineLevel="0" collapsed="false">
      <c r="A35" s="45" t="s">
        <v>25</v>
      </c>
      <c r="B35" s="34" t="s">
        <v>18</v>
      </c>
      <c r="C35" s="34" t="s">
        <v>39</v>
      </c>
      <c r="D35" s="34" t="s">
        <v>33</v>
      </c>
      <c r="E35" s="34" t="s">
        <v>26</v>
      </c>
      <c r="F35" s="48" t="n">
        <v>32464.6</v>
      </c>
      <c r="G35" s="39"/>
      <c r="H35" s="37" t="n">
        <v>10254</v>
      </c>
      <c r="I35" s="29"/>
      <c r="K35" s="29"/>
    </row>
    <row r="36" customFormat="false" ht="24" hidden="true" customHeight="false" outlineLevel="0" collapsed="false">
      <c r="A36" s="45" t="s">
        <v>34</v>
      </c>
      <c r="B36" s="34" t="s">
        <v>18</v>
      </c>
      <c r="C36" s="34" t="s">
        <v>39</v>
      </c>
      <c r="D36" s="34" t="s">
        <v>33</v>
      </c>
      <c r="E36" s="34" t="s">
        <v>35</v>
      </c>
      <c r="F36" s="48" t="n">
        <f aca="false">F37</f>
        <v>0</v>
      </c>
      <c r="G36" s="39" t="n">
        <f aca="false">G37</f>
        <v>0</v>
      </c>
      <c r="H36" s="37" t="n">
        <f aca="false">H37</f>
        <v>0</v>
      </c>
      <c r="I36" s="29"/>
      <c r="K36" s="29"/>
    </row>
    <row r="37" customFormat="false" ht="12.75" hidden="true" customHeight="false" outlineLevel="0" collapsed="false">
      <c r="A37" s="38" t="s">
        <v>36</v>
      </c>
      <c r="B37" s="34" t="s">
        <v>18</v>
      </c>
      <c r="C37" s="34" t="s">
        <v>39</v>
      </c>
      <c r="D37" s="34" t="s">
        <v>33</v>
      </c>
      <c r="E37" s="34" t="s">
        <v>37</v>
      </c>
      <c r="F37" s="48"/>
      <c r="G37" s="39"/>
      <c r="H37" s="37"/>
      <c r="I37" s="29"/>
      <c r="K37" s="29"/>
    </row>
    <row r="38" customFormat="false" ht="12.75" hidden="true" customHeight="false" outlineLevel="0" collapsed="false">
      <c r="A38" s="38" t="s">
        <v>41</v>
      </c>
      <c r="B38" s="34" t="s">
        <v>18</v>
      </c>
      <c r="C38" s="34" t="s">
        <v>39</v>
      </c>
      <c r="D38" s="34" t="s">
        <v>33</v>
      </c>
      <c r="E38" s="34" t="s">
        <v>42</v>
      </c>
      <c r="F38" s="49" t="n">
        <f aca="false">F39</f>
        <v>0</v>
      </c>
      <c r="G38" s="39" t="n">
        <f aca="false">G39</f>
        <v>150</v>
      </c>
      <c r="H38" s="37" t="n">
        <f aca="false">H39</f>
        <v>150</v>
      </c>
      <c r="I38" s="29"/>
      <c r="K38" s="29"/>
    </row>
    <row r="39" customFormat="false" ht="12.75" hidden="true" customHeight="false" outlineLevel="0" collapsed="false">
      <c r="A39" s="38" t="s">
        <v>43</v>
      </c>
      <c r="B39" s="34" t="s">
        <v>18</v>
      </c>
      <c r="C39" s="34" t="s">
        <v>39</v>
      </c>
      <c r="D39" s="34" t="s">
        <v>33</v>
      </c>
      <c r="E39" s="34" t="s">
        <v>44</v>
      </c>
      <c r="F39" s="48"/>
      <c r="G39" s="39" t="n">
        <v>150</v>
      </c>
      <c r="H39" s="37" t="n">
        <f aca="false">F39+G39</f>
        <v>150</v>
      </c>
      <c r="I39" s="29"/>
      <c r="K39" s="29"/>
    </row>
    <row r="40" customFormat="false" ht="12.75" hidden="true" customHeight="false" outlineLevel="0" collapsed="false">
      <c r="A40" s="38" t="s">
        <v>27</v>
      </c>
      <c r="B40" s="34" t="s">
        <v>18</v>
      </c>
      <c r="C40" s="34" t="s">
        <v>39</v>
      </c>
      <c r="D40" s="34" t="s">
        <v>28</v>
      </c>
      <c r="E40" s="34"/>
      <c r="F40" s="39" t="n">
        <f aca="false">F41</f>
        <v>0</v>
      </c>
      <c r="G40" s="39" t="n">
        <f aca="false">G41</f>
        <v>0</v>
      </c>
      <c r="H40" s="37" t="n">
        <f aca="false">F40+G40</f>
        <v>0</v>
      </c>
      <c r="I40" s="29"/>
      <c r="K40" s="29"/>
    </row>
    <row r="41" customFormat="false" ht="48" hidden="true" customHeight="false" outlineLevel="0" collapsed="false">
      <c r="A41" s="33" t="s">
        <v>23</v>
      </c>
      <c r="B41" s="34" t="s">
        <v>18</v>
      </c>
      <c r="C41" s="34" t="s">
        <v>39</v>
      </c>
      <c r="D41" s="34" t="s">
        <v>28</v>
      </c>
      <c r="E41" s="34" t="s">
        <v>24</v>
      </c>
      <c r="F41" s="39" t="n">
        <f aca="false">F42</f>
        <v>0</v>
      </c>
      <c r="G41" s="39" t="n">
        <f aca="false">G42</f>
        <v>0</v>
      </c>
      <c r="H41" s="37" t="n">
        <f aca="false">F41+G41</f>
        <v>0</v>
      </c>
      <c r="I41" s="29"/>
      <c r="K41" s="29"/>
    </row>
    <row r="42" customFormat="false" ht="24" hidden="true" customHeight="false" outlineLevel="0" collapsed="false">
      <c r="A42" s="45" t="s">
        <v>25</v>
      </c>
      <c r="B42" s="34" t="s">
        <v>18</v>
      </c>
      <c r="C42" s="34" t="s">
        <v>39</v>
      </c>
      <c r="D42" s="34" t="s">
        <v>28</v>
      </c>
      <c r="E42" s="34" t="s">
        <v>26</v>
      </c>
      <c r="F42" s="48"/>
      <c r="G42" s="39"/>
      <c r="H42" s="37" t="n">
        <f aca="false">F42+G42</f>
        <v>0</v>
      </c>
      <c r="I42" s="29"/>
      <c r="K42" s="29"/>
    </row>
    <row r="43" customFormat="false" ht="24" hidden="true" customHeight="false" outlineLevel="0" collapsed="false">
      <c r="A43" s="33" t="s">
        <v>29</v>
      </c>
      <c r="B43" s="34" t="s">
        <v>18</v>
      </c>
      <c r="C43" s="34" t="s">
        <v>39</v>
      </c>
      <c r="D43" s="34" t="s">
        <v>30</v>
      </c>
      <c r="E43" s="34" t="s">
        <v>24</v>
      </c>
      <c r="F43" s="48"/>
      <c r="G43" s="39"/>
      <c r="H43" s="37" t="n">
        <f aca="false">F43+G43</f>
        <v>0</v>
      </c>
      <c r="I43" s="29"/>
      <c r="K43" s="29"/>
    </row>
    <row r="44" customFormat="false" ht="24" hidden="false" customHeight="false" outlineLevel="0" collapsed="false">
      <c r="A44" s="38" t="s">
        <v>45</v>
      </c>
      <c r="B44" s="34" t="s">
        <v>18</v>
      </c>
      <c r="C44" s="34" t="s">
        <v>39</v>
      </c>
      <c r="D44" s="34" t="s">
        <v>46</v>
      </c>
      <c r="E44" s="34"/>
      <c r="F44" s="48" t="n">
        <f aca="false">+F45</f>
        <v>463</v>
      </c>
      <c r="G44" s="39" t="n">
        <f aca="false">+G45</f>
        <v>0</v>
      </c>
      <c r="H44" s="37" t="n">
        <f aca="false">+H45</f>
        <v>373.3</v>
      </c>
      <c r="I44" s="29"/>
      <c r="K44" s="29"/>
    </row>
    <row r="45" customFormat="false" ht="48" hidden="false" customHeight="false" outlineLevel="0" collapsed="false">
      <c r="A45" s="38" t="s">
        <v>23</v>
      </c>
      <c r="B45" s="34" t="s">
        <v>18</v>
      </c>
      <c r="C45" s="34" t="s">
        <v>39</v>
      </c>
      <c r="D45" s="34" t="s">
        <v>46</v>
      </c>
      <c r="E45" s="34" t="s">
        <v>24</v>
      </c>
      <c r="F45" s="48" t="n">
        <f aca="false">F46</f>
        <v>463</v>
      </c>
      <c r="G45" s="39" t="n">
        <f aca="false">G46</f>
        <v>0</v>
      </c>
      <c r="H45" s="37" t="n">
        <f aca="false">H46</f>
        <v>373.3</v>
      </c>
      <c r="I45" s="29"/>
      <c r="K45" s="29"/>
    </row>
    <row r="46" customFormat="false" ht="24" hidden="false" customHeight="false" outlineLevel="0" collapsed="false">
      <c r="A46" s="38" t="s">
        <v>25</v>
      </c>
      <c r="B46" s="34" t="s">
        <v>18</v>
      </c>
      <c r="C46" s="34" t="s">
        <v>39</v>
      </c>
      <c r="D46" s="34" t="s">
        <v>46</v>
      </c>
      <c r="E46" s="34" t="s">
        <v>26</v>
      </c>
      <c r="F46" s="35" t="n">
        <v>463</v>
      </c>
      <c r="G46" s="39"/>
      <c r="H46" s="37" t="n">
        <v>373.3</v>
      </c>
      <c r="I46" s="29"/>
      <c r="K46" s="29"/>
    </row>
    <row r="47" customFormat="false" ht="24" hidden="false" customHeight="false" outlineLevel="0" collapsed="false">
      <c r="A47" s="45" t="s">
        <v>47</v>
      </c>
      <c r="B47" s="34" t="s">
        <v>18</v>
      </c>
      <c r="C47" s="34" t="s">
        <v>39</v>
      </c>
      <c r="D47" s="34" t="s">
        <v>48</v>
      </c>
      <c r="E47" s="34"/>
      <c r="F47" s="48" t="n">
        <f aca="false">+F48</f>
        <v>2.5</v>
      </c>
      <c r="G47" s="39" t="n">
        <f aca="false">+G48</f>
        <v>0</v>
      </c>
      <c r="H47" s="37" t="n">
        <f aca="false">+H48</f>
        <v>2.5</v>
      </c>
      <c r="I47" s="29"/>
      <c r="K47" s="29"/>
    </row>
    <row r="48" customFormat="false" ht="24" hidden="false" customHeight="false" outlineLevel="0" collapsed="false">
      <c r="A48" s="45" t="s">
        <v>34</v>
      </c>
      <c r="B48" s="34" t="s">
        <v>18</v>
      </c>
      <c r="C48" s="34" t="s">
        <v>39</v>
      </c>
      <c r="D48" s="34" t="s">
        <v>48</v>
      </c>
      <c r="E48" s="34" t="s">
        <v>35</v>
      </c>
      <c r="F48" s="48" t="n">
        <f aca="false">+F49</f>
        <v>2.5</v>
      </c>
      <c r="G48" s="39" t="n">
        <f aca="false">+G49</f>
        <v>0</v>
      </c>
      <c r="H48" s="37" t="n">
        <f aca="false">+H49</f>
        <v>2.5</v>
      </c>
      <c r="I48" s="29"/>
      <c r="K48" s="29"/>
    </row>
    <row r="49" customFormat="false" ht="12.75" hidden="false" customHeight="false" outlineLevel="0" collapsed="false">
      <c r="A49" s="38" t="s">
        <v>36</v>
      </c>
      <c r="B49" s="34" t="s">
        <v>18</v>
      </c>
      <c r="C49" s="34" t="s">
        <v>39</v>
      </c>
      <c r="D49" s="34" t="s">
        <v>48</v>
      </c>
      <c r="E49" s="34" t="s">
        <v>37</v>
      </c>
      <c r="F49" s="48" t="n">
        <v>2.5</v>
      </c>
      <c r="G49" s="39"/>
      <c r="H49" s="37" t="n">
        <f aca="false">F49+G49</f>
        <v>2.5</v>
      </c>
      <c r="I49" s="29"/>
      <c r="K49" s="29"/>
    </row>
    <row r="50" customFormat="false" ht="12.75" hidden="false" customHeight="false" outlineLevel="0" collapsed="false">
      <c r="A50" s="38" t="s">
        <v>49</v>
      </c>
      <c r="B50" s="34" t="s">
        <v>18</v>
      </c>
      <c r="C50" s="34" t="s">
        <v>39</v>
      </c>
      <c r="D50" s="34" t="s">
        <v>50</v>
      </c>
      <c r="E50" s="34"/>
      <c r="F50" s="48" t="n">
        <f aca="false">+F51+F53</f>
        <v>910.7</v>
      </c>
      <c r="G50" s="39" t="n">
        <f aca="false">+G51</f>
        <v>0</v>
      </c>
      <c r="H50" s="37" t="n">
        <f aca="false">+H51</f>
        <v>793.3</v>
      </c>
      <c r="I50" s="29"/>
      <c r="K50" s="29"/>
    </row>
    <row r="51" customFormat="false" ht="39.75" hidden="false" customHeight="true" outlineLevel="0" collapsed="false">
      <c r="A51" s="38" t="s">
        <v>23</v>
      </c>
      <c r="B51" s="34" t="s">
        <v>18</v>
      </c>
      <c r="C51" s="34" t="s">
        <v>39</v>
      </c>
      <c r="D51" s="34" t="s">
        <v>50</v>
      </c>
      <c r="E51" s="34" t="s">
        <v>24</v>
      </c>
      <c r="F51" s="48" t="n">
        <f aca="false">+F52</f>
        <v>900.7</v>
      </c>
      <c r="G51" s="39" t="n">
        <f aca="false">+G52</f>
        <v>0</v>
      </c>
      <c r="H51" s="37" t="n">
        <f aca="false">+H52</f>
        <v>793.3</v>
      </c>
      <c r="I51" s="29"/>
      <c r="K51" s="29"/>
    </row>
    <row r="52" customFormat="false" ht="24" hidden="false" customHeight="false" outlineLevel="0" collapsed="false">
      <c r="A52" s="38" t="s">
        <v>25</v>
      </c>
      <c r="B52" s="34" t="s">
        <v>18</v>
      </c>
      <c r="C52" s="34" t="s">
        <v>39</v>
      </c>
      <c r="D52" s="34" t="s">
        <v>50</v>
      </c>
      <c r="E52" s="34" t="s">
        <v>26</v>
      </c>
      <c r="F52" s="48" t="n">
        <v>900.7</v>
      </c>
      <c r="G52" s="39"/>
      <c r="H52" s="37" t="n">
        <v>793.3</v>
      </c>
      <c r="I52" s="29"/>
      <c r="K52" s="29"/>
    </row>
    <row r="53" customFormat="false" ht="24" hidden="false" customHeight="false" outlineLevel="0" collapsed="false">
      <c r="A53" s="45" t="s">
        <v>34</v>
      </c>
      <c r="B53" s="34" t="s">
        <v>18</v>
      </c>
      <c r="C53" s="34" t="s">
        <v>39</v>
      </c>
      <c r="D53" s="34" t="s">
        <v>50</v>
      </c>
      <c r="E53" s="34" t="s">
        <v>35</v>
      </c>
      <c r="F53" s="48" t="n">
        <f aca="false">F54</f>
        <v>10</v>
      </c>
      <c r="G53" s="39"/>
      <c r="H53" s="37"/>
      <c r="I53" s="29"/>
      <c r="K53" s="29"/>
    </row>
    <row r="54" customFormat="false" ht="12.75" hidden="false" customHeight="false" outlineLevel="0" collapsed="false">
      <c r="A54" s="38" t="s">
        <v>36</v>
      </c>
      <c r="B54" s="34" t="s">
        <v>18</v>
      </c>
      <c r="C54" s="34" t="s">
        <v>39</v>
      </c>
      <c r="D54" s="34" t="s">
        <v>50</v>
      </c>
      <c r="E54" s="34" t="s">
        <v>37</v>
      </c>
      <c r="F54" s="48" t="n">
        <v>10</v>
      </c>
      <c r="G54" s="39"/>
      <c r="H54" s="37"/>
      <c r="I54" s="29"/>
      <c r="K54" s="29"/>
    </row>
    <row r="55" customFormat="false" ht="12.75" hidden="false" customHeight="false" outlineLevel="0" collapsed="false">
      <c r="A55" s="50" t="s">
        <v>51</v>
      </c>
      <c r="B55" s="41" t="s">
        <v>18</v>
      </c>
      <c r="C55" s="41" t="s">
        <v>52</v>
      </c>
      <c r="D55" s="41"/>
      <c r="E55" s="41"/>
      <c r="F55" s="32" t="n">
        <f aca="false">F56</f>
        <v>27.4</v>
      </c>
      <c r="G55" s="51" t="n">
        <f aca="false">G56</f>
        <v>0</v>
      </c>
      <c r="H55" s="44" t="n">
        <f aca="false">H56</f>
        <v>7.4</v>
      </c>
      <c r="I55" s="29"/>
      <c r="K55" s="29"/>
    </row>
    <row r="56" customFormat="false" ht="36" hidden="false" customHeight="false" outlineLevel="0" collapsed="false">
      <c r="A56" s="38" t="s">
        <v>53</v>
      </c>
      <c r="B56" s="34" t="s">
        <v>18</v>
      </c>
      <c r="C56" s="34" t="s">
        <v>52</v>
      </c>
      <c r="D56" s="34" t="s">
        <v>54</v>
      </c>
      <c r="E56" s="34" t="s">
        <v>37</v>
      </c>
      <c r="F56" s="35" t="n">
        <v>27.4</v>
      </c>
      <c r="G56" s="39"/>
      <c r="H56" s="37" t="n">
        <v>7.4</v>
      </c>
      <c r="I56" s="29"/>
      <c r="K56" s="29"/>
    </row>
    <row r="57" customFormat="false" ht="24" hidden="false" customHeight="false" outlineLevel="0" collapsed="false">
      <c r="A57" s="40" t="s">
        <v>55</v>
      </c>
      <c r="B57" s="52" t="s">
        <v>18</v>
      </c>
      <c r="C57" s="53" t="s">
        <v>56</v>
      </c>
      <c r="D57" s="53"/>
      <c r="E57" s="53"/>
      <c r="F57" s="54" t="n">
        <f aca="false">F58+F68+F72+F65+F71</f>
        <v>7730.8</v>
      </c>
      <c r="G57" s="54" t="n">
        <f aca="false">G58+G68+G72+G65+G71</f>
        <v>0</v>
      </c>
      <c r="H57" s="54" t="n">
        <f aca="false">H58+H68+H72+H65+H71</f>
        <v>6828.4</v>
      </c>
      <c r="I57" s="29"/>
      <c r="K57" s="29"/>
    </row>
    <row r="58" customFormat="false" ht="12.75" hidden="false" customHeight="false" outlineLevel="0" collapsed="false">
      <c r="A58" s="33" t="s">
        <v>57</v>
      </c>
      <c r="B58" s="55" t="s">
        <v>18</v>
      </c>
      <c r="C58" s="56" t="s">
        <v>56</v>
      </c>
      <c r="D58" s="56" t="s">
        <v>33</v>
      </c>
      <c r="E58" s="56"/>
      <c r="F58" s="57" t="n">
        <f aca="false">F59+F61+F63</f>
        <v>6626.4</v>
      </c>
      <c r="G58" s="58" t="n">
        <f aca="false">G59+G61+G63</f>
        <v>0</v>
      </c>
      <c r="H58" s="37" t="n">
        <f aca="false">H59+H61+H63</f>
        <v>5661.9</v>
      </c>
      <c r="I58" s="29"/>
      <c r="K58" s="29"/>
    </row>
    <row r="59" customFormat="false" ht="39" hidden="false" customHeight="true" outlineLevel="0" collapsed="false">
      <c r="A59" s="38" t="s">
        <v>23</v>
      </c>
      <c r="B59" s="55" t="s">
        <v>18</v>
      </c>
      <c r="C59" s="56" t="s">
        <v>56</v>
      </c>
      <c r="D59" s="56" t="s">
        <v>33</v>
      </c>
      <c r="E59" s="56" t="s">
        <v>24</v>
      </c>
      <c r="F59" s="57" t="n">
        <f aca="false">F60</f>
        <v>5908.3</v>
      </c>
      <c r="G59" s="58" t="n">
        <f aca="false">G60</f>
        <v>0</v>
      </c>
      <c r="H59" s="37" t="n">
        <f aca="false">H60</f>
        <v>5506.4</v>
      </c>
      <c r="I59" s="29"/>
      <c r="K59" s="29"/>
    </row>
    <row r="60" customFormat="false" ht="24" hidden="false" customHeight="false" outlineLevel="0" collapsed="false">
      <c r="A60" s="33" t="s">
        <v>25</v>
      </c>
      <c r="B60" s="55" t="s">
        <v>18</v>
      </c>
      <c r="C60" s="56" t="s">
        <v>56</v>
      </c>
      <c r="D60" s="56" t="s">
        <v>33</v>
      </c>
      <c r="E60" s="56" t="s">
        <v>26</v>
      </c>
      <c r="F60" s="57" t="n">
        <v>5908.3</v>
      </c>
      <c r="G60" s="58"/>
      <c r="H60" s="37" t="n">
        <v>5506.4</v>
      </c>
      <c r="I60" s="29"/>
      <c r="K60" s="29"/>
    </row>
    <row r="61" customFormat="false" ht="24" hidden="false" customHeight="false" outlineLevel="0" collapsed="false">
      <c r="A61" s="45" t="s">
        <v>34</v>
      </c>
      <c r="B61" s="55" t="s">
        <v>18</v>
      </c>
      <c r="C61" s="56" t="s">
        <v>56</v>
      </c>
      <c r="D61" s="56" t="s">
        <v>33</v>
      </c>
      <c r="E61" s="56" t="s">
        <v>35</v>
      </c>
      <c r="F61" s="57" t="n">
        <f aca="false">F62</f>
        <v>718.1</v>
      </c>
      <c r="G61" s="58" t="n">
        <f aca="false">G62</f>
        <v>0</v>
      </c>
      <c r="H61" s="37" t="n">
        <f aca="false">H62</f>
        <v>155.5</v>
      </c>
      <c r="I61" s="29"/>
      <c r="K61" s="29"/>
    </row>
    <row r="62" customFormat="false" ht="12.75" hidden="false" customHeight="false" outlineLevel="0" collapsed="false">
      <c r="A62" s="33" t="s">
        <v>36</v>
      </c>
      <c r="B62" s="55" t="s">
        <v>18</v>
      </c>
      <c r="C62" s="56" t="s">
        <v>56</v>
      </c>
      <c r="D62" s="56" t="s">
        <v>33</v>
      </c>
      <c r="E62" s="56" t="s">
        <v>37</v>
      </c>
      <c r="F62" s="57" t="n">
        <v>718.1</v>
      </c>
      <c r="G62" s="58"/>
      <c r="H62" s="37" t="n">
        <v>155.5</v>
      </c>
      <c r="I62" s="29"/>
      <c r="K62" s="29"/>
    </row>
    <row r="63" customFormat="false" ht="12.75" hidden="true" customHeight="false" outlineLevel="0" collapsed="false">
      <c r="A63" s="38" t="s">
        <v>41</v>
      </c>
      <c r="B63" s="55" t="s">
        <v>18</v>
      </c>
      <c r="C63" s="56" t="s">
        <v>56</v>
      </c>
      <c r="D63" s="56" t="s">
        <v>33</v>
      </c>
      <c r="E63" s="56" t="s">
        <v>42</v>
      </c>
      <c r="F63" s="57" t="n">
        <f aca="false">F64</f>
        <v>0</v>
      </c>
      <c r="G63" s="58" t="n">
        <f aca="false">G64</f>
        <v>0</v>
      </c>
      <c r="H63" s="37" t="n">
        <f aca="false">H64</f>
        <v>0</v>
      </c>
      <c r="I63" s="29"/>
      <c r="K63" s="29"/>
    </row>
    <row r="64" customFormat="false" ht="12.75" hidden="true" customHeight="false" outlineLevel="0" collapsed="false">
      <c r="A64" s="38" t="s">
        <v>43</v>
      </c>
      <c r="B64" s="55" t="s">
        <v>18</v>
      </c>
      <c r="C64" s="56" t="s">
        <v>56</v>
      </c>
      <c r="D64" s="56" t="s">
        <v>33</v>
      </c>
      <c r="E64" s="56" t="s">
        <v>44</v>
      </c>
      <c r="F64" s="57"/>
      <c r="G64" s="58"/>
      <c r="H64" s="37"/>
      <c r="I64" s="29"/>
      <c r="K64" s="29"/>
    </row>
    <row r="65" customFormat="false" ht="12.75" hidden="true" customHeight="false" outlineLevel="0" collapsed="false">
      <c r="A65" s="38" t="s">
        <v>27</v>
      </c>
      <c r="B65" s="34" t="s">
        <v>18</v>
      </c>
      <c r="C65" s="56" t="s">
        <v>56</v>
      </c>
      <c r="D65" s="34" t="s">
        <v>28</v>
      </c>
      <c r="E65" s="34"/>
      <c r="F65" s="57" t="n">
        <f aca="false">F66</f>
        <v>0</v>
      </c>
      <c r="G65" s="58" t="n">
        <f aca="false">G66</f>
        <v>0</v>
      </c>
      <c r="H65" s="37" t="n">
        <f aca="false">F65+G65</f>
        <v>0</v>
      </c>
      <c r="I65" s="29"/>
      <c r="K65" s="29"/>
    </row>
    <row r="66" customFormat="false" ht="48" hidden="true" customHeight="false" outlineLevel="0" collapsed="false">
      <c r="A66" s="33" t="s">
        <v>23</v>
      </c>
      <c r="B66" s="34" t="s">
        <v>18</v>
      </c>
      <c r="C66" s="56" t="s">
        <v>56</v>
      </c>
      <c r="D66" s="34" t="s">
        <v>28</v>
      </c>
      <c r="E66" s="34" t="s">
        <v>24</v>
      </c>
      <c r="F66" s="57" t="n">
        <f aca="false">F67</f>
        <v>0</v>
      </c>
      <c r="G66" s="58" t="n">
        <f aca="false">G67</f>
        <v>0</v>
      </c>
      <c r="H66" s="37" t="n">
        <f aca="false">F66+G66</f>
        <v>0</v>
      </c>
      <c r="I66" s="29"/>
    </row>
    <row r="67" customFormat="false" ht="24" hidden="true" customHeight="false" outlineLevel="0" collapsed="false">
      <c r="A67" s="45" t="s">
        <v>25</v>
      </c>
      <c r="B67" s="34" t="s">
        <v>18</v>
      </c>
      <c r="C67" s="56" t="s">
        <v>56</v>
      </c>
      <c r="D67" s="34" t="s">
        <v>28</v>
      </c>
      <c r="E67" s="34" t="s">
        <v>26</v>
      </c>
      <c r="F67" s="57"/>
      <c r="G67" s="58"/>
      <c r="H67" s="37" t="n">
        <f aca="false">F67+G67</f>
        <v>0</v>
      </c>
      <c r="I67" s="29"/>
    </row>
    <row r="68" customFormat="false" ht="12.75" hidden="false" customHeight="false" outlineLevel="0" collapsed="false">
      <c r="A68" s="33" t="s">
        <v>58</v>
      </c>
      <c r="B68" s="34" t="s">
        <v>18</v>
      </c>
      <c r="C68" s="34" t="s">
        <v>56</v>
      </c>
      <c r="D68" s="34" t="s">
        <v>59</v>
      </c>
      <c r="E68" s="34"/>
      <c r="F68" s="35" t="n">
        <f aca="false">F69</f>
        <v>1104.4</v>
      </c>
      <c r="G68" s="39" t="n">
        <f aca="false">G69</f>
        <v>0</v>
      </c>
      <c r="H68" s="37" t="n">
        <f aca="false">H69</f>
        <v>915.5</v>
      </c>
      <c r="I68" s="29"/>
    </row>
    <row r="69" customFormat="false" ht="40.5" hidden="false" customHeight="true" outlineLevel="0" collapsed="false">
      <c r="A69" s="33" t="s">
        <v>23</v>
      </c>
      <c r="B69" s="34" t="s">
        <v>18</v>
      </c>
      <c r="C69" s="34" t="s">
        <v>56</v>
      </c>
      <c r="D69" s="34" t="s">
        <v>59</v>
      </c>
      <c r="E69" s="34" t="s">
        <v>24</v>
      </c>
      <c r="F69" s="35" t="n">
        <f aca="false">+F70</f>
        <v>1104.4</v>
      </c>
      <c r="G69" s="39" t="n">
        <f aca="false">+G70</f>
        <v>0</v>
      </c>
      <c r="H69" s="37" t="n">
        <f aca="false">+H70</f>
        <v>915.5</v>
      </c>
      <c r="I69" s="29"/>
    </row>
    <row r="70" customFormat="false" ht="24" hidden="false" customHeight="false" outlineLevel="0" collapsed="false">
      <c r="A70" s="33" t="s">
        <v>25</v>
      </c>
      <c r="B70" s="34" t="s">
        <v>18</v>
      </c>
      <c r="C70" s="34" t="s">
        <v>56</v>
      </c>
      <c r="D70" s="34" t="s">
        <v>59</v>
      </c>
      <c r="E70" s="34" t="s">
        <v>26</v>
      </c>
      <c r="F70" s="35" t="n">
        <v>1104.4</v>
      </c>
      <c r="G70" s="39"/>
      <c r="H70" s="37" t="n">
        <v>915.5</v>
      </c>
      <c r="I70" s="29"/>
      <c r="L70" s="29"/>
      <c r="N70" s="29"/>
    </row>
    <row r="71" customFormat="false" ht="24" hidden="true" customHeight="false" outlineLevel="0" collapsed="false">
      <c r="A71" s="33" t="s">
        <v>29</v>
      </c>
      <c r="B71" s="34" t="s">
        <v>18</v>
      </c>
      <c r="C71" s="34" t="s">
        <v>56</v>
      </c>
      <c r="D71" s="34" t="s">
        <v>30</v>
      </c>
      <c r="E71" s="34" t="s">
        <v>24</v>
      </c>
      <c r="F71" s="35"/>
      <c r="G71" s="39"/>
      <c r="H71" s="37" t="n">
        <f aca="false">F71+G71</f>
        <v>0</v>
      </c>
      <c r="I71" s="29"/>
      <c r="L71" s="29"/>
      <c r="N71" s="29"/>
    </row>
    <row r="72" customFormat="false" ht="12.75" hidden="true" customHeight="false" outlineLevel="0" collapsed="false">
      <c r="A72" s="59" t="s">
        <v>49</v>
      </c>
      <c r="B72" s="55" t="s">
        <v>18</v>
      </c>
      <c r="C72" s="56" t="s">
        <v>56</v>
      </c>
      <c r="D72" s="56" t="s">
        <v>50</v>
      </c>
      <c r="E72" s="56"/>
      <c r="F72" s="60" t="n">
        <f aca="false">F73+F75</f>
        <v>0</v>
      </c>
      <c r="G72" s="58" t="n">
        <f aca="false">G73+G75</f>
        <v>0</v>
      </c>
      <c r="H72" s="37" t="n">
        <f aca="false">H73+H75</f>
        <v>251</v>
      </c>
      <c r="I72" s="29"/>
      <c r="L72" s="29"/>
      <c r="N72" s="29"/>
    </row>
    <row r="73" customFormat="false" ht="48" hidden="true" customHeight="false" outlineLevel="0" collapsed="false">
      <c r="A73" s="33" t="s">
        <v>23</v>
      </c>
      <c r="B73" s="55" t="s">
        <v>18</v>
      </c>
      <c r="C73" s="56" t="s">
        <v>56</v>
      </c>
      <c r="D73" s="56" t="s">
        <v>50</v>
      </c>
      <c r="E73" s="56" t="s">
        <v>24</v>
      </c>
      <c r="F73" s="60" t="n">
        <f aca="false">F74</f>
        <v>0</v>
      </c>
      <c r="G73" s="58" t="n">
        <f aca="false">G74</f>
        <v>0</v>
      </c>
      <c r="H73" s="37" t="n">
        <f aca="false">H74</f>
        <v>251</v>
      </c>
      <c r="I73" s="29"/>
      <c r="L73" s="29"/>
      <c r="N73" s="29"/>
    </row>
    <row r="74" customFormat="false" ht="24" hidden="true" customHeight="false" outlineLevel="0" collapsed="false">
      <c r="A74" s="33" t="s">
        <v>25</v>
      </c>
      <c r="B74" s="55" t="s">
        <v>18</v>
      </c>
      <c r="C74" s="56" t="s">
        <v>56</v>
      </c>
      <c r="D74" s="56" t="s">
        <v>50</v>
      </c>
      <c r="E74" s="56" t="s">
        <v>26</v>
      </c>
      <c r="F74" s="57"/>
      <c r="G74" s="58"/>
      <c r="H74" s="37" t="n">
        <v>251</v>
      </c>
      <c r="I74" s="29"/>
      <c r="L74" s="29"/>
      <c r="N74" s="29"/>
    </row>
    <row r="75" customFormat="false" ht="24" hidden="true" customHeight="false" outlineLevel="0" collapsed="false">
      <c r="A75" s="45" t="s">
        <v>34</v>
      </c>
      <c r="B75" s="55" t="s">
        <v>18</v>
      </c>
      <c r="C75" s="56" t="s">
        <v>56</v>
      </c>
      <c r="D75" s="56" t="s">
        <v>60</v>
      </c>
      <c r="E75" s="56" t="s">
        <v>35</v>
      </c>
      <c r="F75" s="57" t="n">
        <f aca="false">+F76</f>
        <v>0</v>
      </c>
      <c r="G75" s="58" t="n">
        <f aca="false">+G76</f>
        <v>0</v>
      </c>
      <c r="H75" s="37" t="n">
        <f aca="false">+H76</f>
        <v>0</v>
      </c>
      <c r="I75" s="29"/>
      <c r="L75" s="29"/>
      <c r="N75" s="29"/>
    </row>
    <row r="76" customFormat="false" ht="12.75" hidden="true" customHeight="false" outlineLevel="0" collapsed="false">
      <c r="A76" s="33" t="s">
        <v>36</v>
      </c>
      <c r="B76" s="55" t="s">
        <v>18</v>
      </c>
      <c r="C76" s="56" t="s">
        <v>56</v>
      </c>
      <c r="D76" s="56" t="s">
        <v>60</v>
      </c>
      <c r="E76" s="56" t="s">
        <v>37</v>
      </c>
      <c r="F76" s="57"/>
      <c r="G76" s="58"/>
      <c r="H76" s="37"/>
      <c r="I76" s="29"/>
      <c r="L76" s="29"/>
      <c r="N76" s="29"/>
    </row>
    <row r="77" customFormat="false" ht="12.75" hidden="true" customHeight="false" outlineLevel="0" collapsed="false">
      <c r="A77" s="61" t="s">
        <v>61</v>
      </c>
      <c r="B77" s="31" t="s">
        <v>18</v>
      </c>
      <c r="C77" s="31" t="s">
        <v>62</v>
      </c>
      <c r="D77" s="31"/>
      <c r="E77" s="31"/>
      <c r="F77" s="62" t="n">
        <f aca="false">F79</f>
        <v>0</v>
      </c>
      <c r="G77" s="63" t="n">
        <f aca="false">G79</f>
        <v>0</v>
      </c>
      <c r="H77" s="44" t="n">
        <f aca="false">H79</f>
        <v>0</v>
      </c>
      <c r="I77" s="29"/>
    </row>
    <row r="78" customFormat="false" ht="24" hidden="true" customHeight="false" outlineLevel="0" collapsed="false">
      <c r="A78" s="64" t="s">
        <v>34</v>
      </c>
      <c r="B78" s="65" t="s">
        <v>18</v>
      </c>
      <c r="C78" s="65" t="s">
        <v>62</v>
      </c>
      <c r="D78" s="65" t="s">
        <v>63</v>
      </c>
      <c r="E78" s="65" t="s">
        <v>35</v>
      </c>
      <c r="F78" s="49" t="n">
        <f aca="false">F79</f>
        <v>0</v>
      </c>
      <c r="G78" s="58" t="n">
        <f aca="false">G79</f>
        <v>0</v>
      </c>
      <c r="H78" s="37" t="n">
        <f aca="false">H79</f>
        <v>0</v>
      </c>
      <c r="I78" s="29"/>
    </row>
    <row r="79" customFormat="false" ht="24" hidden="true" customHeight="false" outlineLevel="0" collapsed="false">
      <c r="A79" s="64" t="s">
        <v>34</v>
      </c>
      <c r="B79" s="65" t="s">
        <v>18</v>
      </c>
      <c r="C79" s="65" t="s">
        <v>62</v>
      </c>
      <c r="D79" s="65" t="s">
        <v>63</v>
      </c>
      <c r="E79" s="65" t="s">
        <v>37</v>
      </c>
      <c r="F79" s="49"/>
      <c r="G79" s="58"/>
      <c r="H79" s="37" t="n">
        <f aca="false">F79+G79</f>
        <v>0</v>
      </c>
      <c r="I79" s="29"/>
    </row>
    <row r="80" customFormat="false" ht="12.75" hidden="true" customHeight="false" outlineLevel="0" collapsed="false">
      <c r="A80" s="50" t="s">
        <v>61</v>
      </c>
      <c r="B80" s="41" t="s">
        <v>18</v>
      </c>
      <c r="C80" s="41" t="s">
        <v>62</v>
      </c>
      <c r="D80" s="41"/>
      <c r="E80" s="41"/>
      <c r="F80" s="42" t="n">
        <f aca="false">F81</f>
        <v>0</v>
      </c>
      <c r="G80" s="58" t="n">
        <f aca="false">G81</f>
        <v>0</v>
      </c>
      <c r="H80" s="37" t="n">
        <f aca="false">H81</f>
        <v>0</v>
      </c>
      <c r="I80" s="29"/>
    </row>
    <row r="81" customFormat="false" ht="12.75" hidden="true" customHeight="false" outlineLevel="0" collapsed="false">
      <c r="A81" s="38" t="s">
        <v>64</v>
      </c>
      <c r="B81" s="34" t="s">
        <v>18</v>
      </c>
      <c r="C81" s="34" t="s">
        <v>62</v>
      </c>
      <c r="D81" s="34" t="s">
        <v>63</v>
      </c>
      <c r="E81" s="34" t="s">
        <v>65</v>
      </c>
      <c r="F81" s="35"/>
      <c r="G81" s="58"/>
      <c r="H81" s="37"/>
      <c r="I81" s="29"/>
    </row>
    <row r="82" customFormat="false" ht="12.75" hidden="false" customHeight="false" outlineLevel="0" collapsed="false">
      <c r="A82" s="30" t="s">
        <v>66</v>
      </c>
      <c r="B82" s="31" t="s">
        <v>18</v>
      </c>
      <c r="C82" s="31" t="s">
        <v>67</v>
      </c>
      <c r="D82" s="31"/>
      <c r="E82" s="31"/>
      <c r="F82" s="32" t="n">
        <f aca="false">F83</f>
        <v>1550</v>
      </c>
      <c r="G82" s="66" t="n">
        <f aca="false">G83</f>
        <v>20</v>
      </c>
      <c r="H82" s="44" t="n">
        <f aca="false">H83</f>
        <v>1570</v>
      </c>
      <c r="I82" s="29"/>
    </row>
    <row r="83" customFormat="false" ht="12.75" hidden="false" customHeight="false" outlineLevel="0" collapsed="false">
      <c r="A83" s="64" t="s">
        <v>68</v>
      </c>
      <c r="B83" s="65" t="s">
        <v>18</v>
      </c>
      <c r="C83" s="65" t="s">
        <v>67</v>
      </c>
      <c r="D83" s="65" t="s">
        <v>69</v>
      </c>
      <c r="E83" s="65"/>
      <c r="F83" s="48" t="n">
        <f aca="false">F84</f>
        <v>1550</v>
      </c>
      <c r="G83" s="67" t="n">
        <f aca="false">G84</f>
        <v>20</v>
      </c>
      <c r="H83" s="37" t="n">
        <f aca="false">H84</f>
        <v>1570</v>
      </c>
      <c r="I83" s="29"/>
    </row>
    <row r="84" customFormat="false" ht="12.75" hidden="false" customHeight="false" outlineLevel="0" collapsed="false">
      <c r="A84" s="64" t="s">
        <v>41</v>
      </c>
      <c r="B84" s="65" t="s">
        <v>18</v>
      </c>
      <c r="C84" s="65" t="s">
        <v>67</v>
      </c>
      <c r="D84" s="65" t="s">
        <v>69</v>
      </c>
      <c r="E84" s="65" t="s">
        <v>42</v>
      </c>
      <c r="F84" s="48" t="n">
        <f aca="false">F85</f>
        <v>1550</v>
      </c>
      <c r="G84" s="67" t="n">
        <f aca="false">G85</f>
        <v>20</v>
      </c>
      <c r="H84" s="37" t="n">
        <f aca="false">H85</f>
        <v>1570</v>
      </c>
      <c r="I84" s="29"/>
    </row>
    <row r="85" customFormat="false" ht="12.75" hidden="false" customHeight="false" outlineLevel="0" collapsed="false">
      <c r="A85" s="68" t="s">
        <v>70</v>
      </c>
      <c r="B85" s="65" t="s">
        <v>18</v>
      </c>
      <c r="C85" s="65" t="s">
        <v>67</v>
      </c>
      <c r="D85" s="65" t="s">
        <v>69</v>
      </c>
      <c r="E85" s="65" t="s">
        <v>71</v>
      </c>
      <c r="F85" s="48" t="n">
        <v>1550</v>
      </c>
      <c r="G85" s="67" t="n">
        <v>20</v>
      </c>
      <c r="H85" s="37" t="n">
        <f aca="false">F85+G85</f>
        <v>1570</v>
      </c>
      <c r="I85" s="29"/>
    </row>
    <row r="86" customFormat="false" ht="12.75" hidden="false" customHeight="false" outlineLevel="0" collapsed="false">
      <c r="A86" s="30" t="s">
        <v>72</v>
      </c>
      <c r="B86" s="31" t="s">
        <v>18</v>
      </c>
      <c r="C86" s="31" t="s">
        <v>73</v>
      </c>
      <c r="D86" s="31"/>
      <c r="E86" s="31"/>
      <c r="F86" s="32" t="n">
        <f aca="false">F87+F92+F98+F99+F102+F105</f>
        <v>99118.4</v>
      </c>
      <c r="G86" s="32" t="n">
        <f aca="false">G87+G92+G98+G99+G102+G105</f>
        <v>758</v>
      </c>
      <c r="H86" s="32" t="n">
        <f aca="false">H87+H92+H98+H99+H102+H105</f>
        <v>99876.4</v>
      </c>
      <c r="I86" s="29"/>
    </row>
    <row r="87" customFormat="false" ht="12.75" hidden="false" customHeight="false" outlineLevel="0" collapsed="false">
      <c r="A87" s="64" t="s">
        <v>74</v>
      </c>
      <c r="B87" s="65" t="s">
        <v>18</v>
      </c>
      <c r="C87" s="65" t="s">
        <v>73</v>
      </c>
      <c r="D87" s="65" t="s">
        <v>75</v>
      </c>
      <c r="E87" s="65"/>
      <c r="F87" s="48" t="n">
        <f aca="false">+F88+F90</f>
        <v>1010.1</v>
      </c>
      <c r="G87" s="39" t="n">
        <f aca="false">+G88+G90</f>
        <v>268.1</v>
      </c>
      <c r="H87" s="37" t="n">
        <f aca="false">+H88+H90</f>
        <v>1278.2</v>
      </c>
      <c r="I87" s="29"/>
    </row>
    <row r="88" customFormat="false" ht="24" hidden="false" customHeight="false" outlineLevel="0" collapsed="false">
      <c r="A88" s="64" t="s">
        <v>34</v>
      </c>
      <c r="B88" s="65" t="s">
        <v>18</v>
      </c>
      <c r="C88" s="65" t="s">
        <v>73</v>
      </c>
      <c r="D88" s="65" t="s">
        <v>75</v>
      </c>
      <c r="E88" s="65" t="s">
        <v>35</v>
      </c>
      <c r="F88" s="48" t="n">
        <f aca="false">+F89</f>
        <v>285.5</v>
      </c>
      <c r="G88" s="69" t="n">
        <f aca="false">+G89</f>
        <v>268.1</v>
      </c>
      <c r="H88" s="37" t="n">
        <f aca="false">+H89</f>
        <v>553.6</v>
      </c>
      <c r="I88" s="29"/>
    </row>
    <row r="89" customFormat="false" ht="12.75" hidden="false" customHeight="false" outlineLevel="0" collapsed="false">
      <c r="A89" s="70" t="s">
        <v>36</v>
      </c>
      <c r="B89" s="65" t="s">
        <v>18</v>
      </c>
      <c r="C89" s="65" t="s">
        <v>73</v>
      </c>
      <c r="D89" s="65" t="s">
        <v>75</v>
      </c>
      <c r="E89" s="65" t="s">
        <v>37</v>
      </c>
      <c r="F89" s="48" t="n">
        <v>285.5</v>
      </c>
      <c r="G89" s="69" t="n">
        <f aca="false">83.1+35+150</f>
        <v>268.1</v>
      </c>
      <c r="H89" s="37" t="n">
        <f aca="false">F89+G89</f>
        <v>553.6</v>
      </c>
      <c r="I89" s="29"/>
    </row>
    <row r="90" customFormat="false" ht="12.75" hidden="false" customHeight="false" outlineLevel="0" collapsed="false">
      <c r="A90" s="38" t="s">
        <v>41</v>
      </c>
      <c r="B90" s="65" t="s">
        <v>18</v>
      </c>
      <c r="C90" s="65" t="s">
        <v>73</v>
      </c>
      <c r="D90" s="65" t="s">
        <v>75</v>
      </c>
      <c r="E90" s="65" t="s">
        <v>42</v>
      </c>
      <c r="F90" s="48" t="n">
        <f aca="false">F91</f>
        <v>724.6</v>
      </c>
      <c r="G90" s="67" t="n">
        <f aca="false">G91</f>
        <v>0</v>
      </c>
      <c r="H90" s="37" t="n">
        <f aca="false">H91</f>
        <v>724.6</v>
      </c>
      <c r="I90" s="29"/>
    </row>
    <row r="91" customFormat="false" ht="12.75" hidden="false" customHeight="false" outlineLevel="0" collapsed="false">
      <c r="A91" s="70" t="s">
        <v>43</v>
      </c>
      <c r="B91" s="65" t="s">
        <v>18</v>
      </c>
      <c r="C91" s="65" t="s">
        <v>73</v>
      </c>
      <c r="D91" s="65" t="s">
        <v>75</v>
      </c>
      <c r="E91" s="65" t="s">
        <v>44</v>
      </c>
      <c r="F91" s="48" t="n">
        <v>724.6</v>
      </c>
      <c r="G91" s="67"/>
      <c r="H91" s="37" t="n">
        <f aca="false">F91+G91</f>
        <v>724.6</v>
      </c>
      <c r="I91" s="29"/>
    </row>
    <row r="92" customFormat="false" ht="24" hidden="false" customHeight="false" outlineLevel="0" collapsed="false">
      <c r="A92" s="45" t="s">
        <v>76</v>
      </c>
      <c r="B92" s="34" t="s">
        <v>18</v>
      </c>
      <c r="C92" s="34" t="s">
        <v>73</v>
      </c>
      <c r="D92" s="34" t="s">
        <v>77</v>
      </c>
      <c r="E92" s="34"/>
      <c r="F92" s="71" t="n">
        <f aca="false">F93</f>
        <v>98108.3</v>
      </c>
      <c r="G92" s="67" t="n">
        <f aca="false">G93</f>
        <v>484.9</v>
      </c>
      <c r="H92" s="37" t="n">
        <f aca="false">H93</f>
        <v>98593.2</v>
      </c>
      <c r="I92" s="29"/>
    </row>
    <row r="93" customFormat="false" ht="24" hidden="false" customHeight="false" outlineLevel="0" collapsed="false">
      <c r="A93" s="38" t="s">
        <v>78</v>
      </c>
      <c r="B93" s="34" t="s">
        <v>18</v>
      </c>
      <c r="C93" s="34" t="s">
        <v>73</v>
      </c>
      <c r="D93" s="34" t="s">
        <v>77</v>
      </c>
      <c r="E93" s="34" t="s">
        <v>79</v>
      </c>
      <c r="F93" s="71" t="n">
        <f aca="false">+F94</f>
        <v>98108.3</v>
      </c>
      <c r="G93" s="67" t="n">
        <f aca="false">+G94</f>
        <v>484.9</v>
      </c>
      <c r="H93" s="37" t="n">
        <f aca="false">+H94</f>
        <v>98593.2</v>
      </c>
      <c r="I93" s="29"/>
    </row>
    <row r="94" customFormat="false" ht="12.75" hidden="false" customHeight="false" outlineLevel="0" collapsed="false">
      <c r="A94" s="38" t="s">
        <v>80</v>
      </c>
      <c r="B94" s="34" t="s">
        <v>18</v>
      </c>
      <c r="C94" s="34" t="s">
        <v>73</v>
      </c>
      <c r="D94" s="34" t="s">
        <v>77</v>
      </c>
      <c r="E94" s="34" t="s">
        <v>81</v>
      </c>
      <c r="F94" s="71" t="n">
        <v>98108.3</v>
      </c>
      <c r="G94" s="67" t="n">
        <f aca="false">284.9+200</f>
        <v>484.9</v>
      </c>
      <c r="H94" s="37" t="n">
        <f aca="false">F94+G94</f>
        <v>98593.2</v>
      </c>
      <c r="I94" s="29"/>
    </row>
    <row r="95" customFormat="false" ht="36" hidden="true" customHeight="false" outlineLevel="0" collapsed="false">
      <c r="A95" s="70" t="s">
        <v>82</v>
      </c>
      <c r="B95" s="65" t="s">
        <v>18</v>
      </c>
      <c r="C95" s="65" t="s">
        <v>73</v>
      </c>
      <c r="D95" s="65" t="s">
        <v>54</v>
      </c>
      <c r="E95" s="16"/>
      <c r="F95" s="48" t="n">
        <f aca="false">+F96</f>
        <v>0</v>
      </c>
      <c r="G95" s="39" t="n">
        <f aca="false">+G96</f>
        <v>0</v>
      </c>
      <c r="H95" s="37" t="n">
        <f aca="false">+H96</f>
        <v>0</v>
      </c>
      <c r="I95" s="29"/>
    </row>
    <row r="96" customFormat="false" ht="24" hidden="true" customHeight="false" outlineLevel="0" collapsed="false">
      <c r="A96" s="64" t="s">
        <v>34</v>
      </c>
      <c r="B96" s="65" t="s">
        <v>18</v>
      </c>
      <c r="C96" s="65" t="s">
        <v>73</v>
      </c>
      <c r="D96" s="65" t="s">
        <v>54</v>
      </c>
      <c r="E96" s="65" t="s">
        <v>35</v>
      </c>
      <c r="F96" s="48" t="n">
        <f aca="false">+F97</f>
        <v>0</v>
      </c>
      <c r="G96" s="39" t="n">
        <f aca="false">+G97</f>
        <v>0</v>
      </c>
      <c r="H96" s="37" t="n">
        <f aca="false">+H97</f>
        <v>0</v>
      </c>
      <c r="I96" s="29"/>
    </row>
    <row r="97" customFormat="false" ht="12.75" hidden="true" customHeight="false" outlineLevel="0" collapsed="false">
      <c r="A97" s="70" t="s">
        <v>36</v>
      </c>
      <c r="B97" s="65" t="s">
        <v>18</v>
      </c>
      <c r="C97" s="65" t="s">
        <v>73</v>
      </c>
      <c r="D97" s="65" t="s">
        <v>54</v>
      </c>
      <c r="E97" s="65" t="s">
        <v>37</v>
      </c>
      <c r="F97" s="48" t="n">
        <v>0</v>
      </c>
      <c r="G97" s="39" t="n">
        <v>0</v>
      </c>
      <c r="H97" s="37" t="n">
        <v>0</v>
      </c>
      <c r="I97" s="29"/>
    </row>
    <row r="98" customFormat="false" ht="24" hidden="true" customHeight="false" outlineLevel="0" collapsed="false">
      <c r="A98" s="33" t="s">
        <v>29</v>
      </c>
      <c r="B98" s="34" t="s">
        <v>18</v>
      </c>
      <c r="C98" s="34" t="s">
        <v>73</v>
      </c>
      <c r="D98" s="34" t="s">
        <v>30</v>
      </c>
      <c r="E98" s="34" t="s">
        <v>81</v>
      </c>
      <c r="F98" s="72"/>
      <c r="G98" s="39"/>
      <c r="H98" s="37" t="n">
        <f aca="false">F98+G98</f>
        <v>0</v>
      </c>
      <c r="I98" s="29"/>
    </row>
    <row r="99" customFormat="false" ht="24" hidden="true" customHeight="false" outlineLevel="0" collapsed="false">
      <c r="A99" s="70" t="s">
        <v>83</v>
      </c>
      <c r="B99" s="65" t="s">
        <v>18</v>
      </c>
      <c r="C99" s="65" t="s">
        <v>73</v>
      </c>
      <c r="D99" s="65" t="s">
        <v>84</v>
      </c>
      <c r="E99" s="65"/>
      <c r="F99" s="48" t="n">
        <f aca="false">+F100</f>
        <v>0</v>
      </c>
      <c r="G99" s="39" t="n">
        <f aca="false">+G100</f>
        <v>0</v>
      </c>
      <c r="H99" s="37" t="n">
        <f aca="false">+H100</f>
        <v>0</v>
      </c>
      <c r="I99" s="29"/>
    </row>
    <row r="100" customFormat="false" ht="24" hidden="true" customHeight="false" outlineLevel="0" collapsed="false">
      <c r="A100" s="64" t="s">
        <v>34</v>
      </c>
      <c r="B100" s="65" t="s">
        <v>18</v>
      </c>
      <c r="C100" s="65" t="s">
        <v>73</v>
      </c>
      <c r="D100" s="65" t="s">
        <v>85</v>
      </c>
      <c r="E100" s="65" t="s">
        <v>35</v>
      </c>
      <c r="F100" s="48" t="n">
        <f aca="false">+F101</f>
        <v>0</v>
      </c>
      <c r="G100" s="39" t="n">
        <f aca="false">+G101</f>
        <v>0</v>
      </c>
      <c r="H100" s="37" t="n">
        <f aca="false">+H101</f>
        <v>0</v>
      </c>
      <c r="I100" s="29"/>
    </row>
    <row r="101" customFormat="false" ht="12.75" hidden="true" customHeight="false" outlineLevel="0" collapsed="false">
      <c r="A101" s="70" t="s">
        <v>36</v>
      </c>
      <c r="B101" s="65" t="s">
        <v>18</v>
      </c>
      <c r="C101" s="65" t="s">
        <v>73</v>
      </c>
      <c r="D101" s="65" t="s">
        <v>85</v>
      </c>
      <c r="E101" s="65" t="s">
        <v>37</v>
      </c>
      <c r="F101" s="48"/>
      <c r="G101" s="39"/>
      <c r="H101" s="37"/>
      <c r="I101" s="29"/>
    </row>
    <row r="102" customFormat="false" ht="24" hidden="true" customHeight="false" outlineLevel="0" collapsed="false">
      <c r="A102" s="70" t="s">
        <v>86</v>
      </c>
      <c r="B102" s="65" t="s">
        <v>18</v>
      </c>
      <c r="C102" s="65" t="s">
        <v>73</v>
      </c>
      <c r="D102" s="65" t="s">
        <v>87</v>
      </c>
      <c r="E102" s="65"/>
      <c r="F102" s="48" t="n">
        <f aca="false">F103</f>
        <v>0</v>
      </c>
      <c r="G102" s="39" t="n">
        <f aca="false">G103</f>
        <v>0</v>
      </c>
      <c r="H102" s="37" t="n">
        <f aca="false">H103</f>
        <v>0</v>
      </c>
      <c r="I102" s="29"/>
    </row>
    <row r="103" customFormat="false" ht="24" hidden="true" customHeight="false" outlineLevel="0" collapsed="false">
      <c r="A103" s="64" t="s">
        <v>34</v>
      </c>
      <c r="B103" s="65" t="s">
        <v>18</v>
      </c>
      <c r="C103" s="65" t="s">
        <v>73</v>
      </c>
      <c r="D103" s="65" t="s">
        <v>87</v>
      </c>
      <c r="E103" s="65" t="s">
        <v>35</v>
      </c>
      <c r="F103" s="48" t="n">
        <f aca="false">F104</f>
        <v>0</v>
      </c>
      <c r="G103" s="39" t="n">
        <f aca="false">G104</f>
        <v>0</v>
      </c>
      <c r="H103" s="37" t="n">
        <f aca="false">H104</f>
        <v>0</v>
      </c>
      <c r="I103" s="29"/>
    </row>
    <row r="104" customFormat="false" ht="12.75" hidden="true" customHeight="false" outlineLevel="0" collapsed="false">
      <c r="A104" s="70" t="s">
        <v>36</v>
      </c>
      <c r="B104" s="65" t="s">
        <v>18</v>
      </c>
      <c r="C104" s="65" t="s">
        <v>73</v>
      </c>
      <c r="D104" s="65" t="s">
        <v>87</v>
      </c>
      <c r="E104" s="65" t="s">
        <v>37</v>
      </c>
      <c r="F104" s="48"/>
      <c r="G104" s="39"/>
      <c r="H104" s="37"/>
      <c r="I104" s="29"/>
    </row>
    <row r="105" customFormat="false" ht="24" hidden="true" customHeight="false" outlineLevel="0" collapsed="false">
      <c r="A105" s="33" t="s">
        <v>88</v>
      </c>
      <c r="B105" s="65" t="s">
        <v>18</v>
      </c>
      <c r="C105" s="65" t="s">
        <v>73</v>
      </c>
      <c r="D105" s="65" t="s">
        <v>89</v>
      </c>
      <c r="E105" s="65"/>
      <c r="F105" s="48" t="n">
        <f aca="false">F106</f>
        <v>0</v>
      </c>
      <c r="G105" s="39" t="n">
        <f aca="false">G106</f>
        <v>5</v>
      </c>
      <c r="H105" s="37" t="n">
        <f aca="false">H106</f>
        <v>5</v>
      </c>
      <c r="I105" s="29"/>
    </row>
    <row r="106" customFormat="false" ht="24" hidden="true" customHeight="false" outlineLevel="0" collapsed="false">
      <c r="A106" s="64" t="s">
        <v>34</v>
      </c>
      <c r="B106" s="65" t="s">
        <v>18</v>
      </c>
      <c r="C106" s="65" t="s">
        <v>73</v>
      </c>
      <c r="D106" s="65" t="s">
        <v>89</v>
      </c>
      <c r="E106" s="65" t="s">
        <v>35</v>
      </c>
      <c r="F106" s="48" t="n">
        <f aca="false">F107</f>
        <v>0</v>
      </c>
      <c r="G106" s="39" t="n">
        <f aca="false">G107</f>
        <v>5</v>
      </c>
      <c r="H106" s="37" t="n">
        <f aca="false">H107</f>
        <v>5</v>
      </c>
      <c r="I106" s="29"/>
    </row>
    <row r="107" customFormat="false" ht="12.75" hidden="true" customHeight="false" outlineLevel="0" collapsed="false">
      <c r="A107" s="73" t="s">
        <v>36</v>
      </c>
      <c r="B107" s="65" t="s">
        <v>18</v>
      </c>
      <c r="C107" s="65" t="s">
        <v>73</v>
      </c>
      <c r="D107" s="65" t="s">
        <v>89</v>
      </c>
      <c r="E107" s="65" t="s">
        <v>37</v>
      </c>
      <c r="F107" s="48"/>
      <c r="G107" s="39" t="n">
        <v>5</v>
      </c>
      <c r="H107" s="37" t="n">
        <f aca="false">F107+G107</f>
        <v>5</v>
      </c>
      <c r="I107" s="29"/>
    </row>
    <row r="108" customFormat="false" ht="36" hidden="true" customHeight="false" outlineLevel="0" collapsed="false">
      <c r="A108" s="33" t="s">
        <v>90</v>
      </c>
      <c r="B108" s="65" t="s">
        <v>18</v>
      </c>
      <c r="C108" s="65" t="s">
        <v>73</v>
      </c>
      <c r="D108" s="65" t="s">
        <v>91</v>
      </c>
      <c r="E108" s="65"/>
      <c r="F108" s="48" t="n">
        <f aca="false">F109</f>
        <v>0</v>
      </c>
      <c r="G108" s="39" t="n">
        <f aca="false">G109</f>
        <v>0</v>
      </c>
      <c r="H108" s="37" t="n">
        <f aca="false">H109</f>
        <v>0</v>
      </c>
      <c r="I108" s="29"/>
    </row>
    <row r="109" customFormat="false" ht="24" hidden="true" customHeight="false" outlineLevel="0" collapsed="false">
      <c r="A109" s="64" t="s">
        <v>34</v>
      </c>
      <c r="B109" s="65" t="s">
        <v>18</v>
      </c>
      <c r="C109" s="65" t="s">
        <v>73</v>
      </c>
      <c r="D109" s="65" t="s">
        <v>91</v>
      </c>
      <c r="E109" s="65" t="s">
        <v>35</v>
      </c>
      <c r="F109" s="48" t="n">
        <f aca="false">F110</f>
        <v>0</v>
      </c>
      <c r="G109" s="39" t="n">
        <f aca="false">G110</f>
        <v>0</v>
      </c>
      <c r="H109" s="37" t="n">
        <f aca="false">H110</f>
        <v>0</v>
      </c>
      <c r="I109" s="29"/>
    </row>
    <row r="110" customFormat="false" ht="12.75" hidden="true" customHeight="false" outlineLevel="0" collapsed="false">
      <c r="A110" s="73" t="s">
        <v>36</v>
      </c>
      <c r="B110" s="65" t="s">
        <v>18</v>
      </c>
      <c r="C110" s="65" t="s">
        <v>73</v>
      </c>
      <c r="D110" s="65" t="s">
        <v>91</v>
      </c>
      <c r="E110" s="65" t="s">
        <v>37</v>
      </c>
      <c r="F110" s="48"/>
      <c r="G110" s="39"/>
      <c r="H110" s="37"/>
      <c r="I110" s="29"/>
    </row>
    <row r="111" customFormat="false" ht="36" hidden="true" customHeight="false" outlineLevel="0" collapsed="false">
      <c r="A111" s="73" t="s">
        <v>53</v>
      </c>
      <c r="B111" s="65" t="s">
        <v>18</v>
      </c>
      <c r="C111" s="65" t="s">
        <v>73</v>
      </c>
      <c r="D111" s="65" t="s">
        <v>54</v>
      </c>
      <c r="E111" s="65"/>
      <c r="F111" s="48" t="n">
        <f aca="false">F112</f>
        <v>0</v>
      </c>
      <c r="G111" s="39" t="n">
        <f aca="false">G112</f>
        <v>0</v>
      </c>
      <c r="H111" s="37" t="n">
        <f aca="false">H112</f>
        <v>0</v>
      </c>
      <c r="I111" s="29"/>
    </row>
    <row r="112" customFormat="false" ht="12.75" hidden="true" customHeight="false" outlineLevel="0" collapsed="false">
      <c r="A112" s="73" t="s">
        <v>36</v>
      </c>
      <c r="B112" s="65" t="s">
        <v>18</v>
      </c>
      <c r="C112" s="65" t="s">
        <v>73</v>
      </c>
      <c r="D112" s="65" t="s">
        <v>54</v>
      </c>
      <c r="E112" s="65" t="s">
        <v>37</v>
      </c>
      <c r="F112" s="48"/>
      <c r="G112" s="39"/>
      <c r="H112" s="37"/>
      <c r="I112" s="29"/>
    </row>
    <row r="113" customFormat="false" ht="12.75" hidden="true" customHeight="false" outlineLevel="0" collapsed="false">
      <c r="A113" s="73" t="s">
        <v>92</v>
      </c>
      <c r="B113" s="65" t="s">
        <v>18</v>
      </c>
      <c r="C113" s="65" t="s">
        <v>73</v>
      </c>
      <c r="D113" s="65" t="s">
        <v>93</v>
      </c>
      <c r="E113" s="65"/>
      <c r="F113" s="48" t="n">
        <f aca="false">F114</f>
        <v>0</v>
      </c>
      <c r="G113" s="39" t="n">
        <f aca="false">G114</f>
        <v>0</v>
      </c>
      <c r="H113" s="37" t="n">
        <f aca="false">H114</f>
        <v>0</v>
      </c>
      <c r="I113" s="29"/>
    </row>
    <row r="114" customFormat="false" ht="24" hidden="true" customHeight="false" outlineLevel="0" collapsed="false">
      <c r="A114" s="64" t="s">
        <v>34</v>
      </c>
      <c r="B114" s="65" t="s">
        <v>18</v>
      </c>
      <c r="C114" s="65" t="s">
        <v>73</v>
      </c>
      <c r="D114" s="65" t="s">
        <v>93</v>
      </c>
      <c r="E114" s="65" t="s">
        <v>35</v>
      </c>
      <c r="F114" s="48" t="n">
        <f aca="false">F115</f>
        <v>0</v>
      </c>
      <c r="G114" s="39" t="n">
        <f aca="false">G115</f>
        <v>0</v>
      </c>
      <c r="H114" s="37" t="n">
        <f aca="false">H115</f>
        <v>0</v>
      </c>
      <c r="I114" s="29"/>
    </row>
    <row r="115" customFormat="false" ht="12.75" hidden="true" customHeight="false" outlineLevel="0" collapsed="false">
      <c r="A115" s="73" t="s">
        <v>36</v>
      </c>
      <c r="B115" s="65" t="s">
        <v>18</v>
      </c>
      <c r="C115" s="65" t="s">
        <v>73</v>
      </c>
      <c r="D115" s="65" t="s">
        <v>93</v>
      </c>
      <c r="E115" s="65" t="s">
        <v>37</v>
      </c>
      <c r="F115" s="48"/>
      <c r="G115" s="39"/>
      <c r="H115" s="37"/>
      <c r="I115" s="29"/>
    </row>
    <row r="116" customFormat="false" ht="12.75" hidden="false" customHeight="false" outlineLevel="0" collapsed="false">
      <c r="A116" s="74" t="s">
        <v>94</v>
      </c>
      <c r="B116" s="75" t="s">
        <v>20</v>
      </c>
      <c r="C116" s="76"/>
      <c r="D116" s="76"/>
      <c r="E116" s="76"/>
      <c r="F116" s="77" t="n">
        <f aca="false">F118</f>
        <v>1791.5</v>
      </c>
      <c r="G116" s="78" t="n">
        <f aca="false">G118</f>
        <v>0</v>
      </c>
      <c r="H116" s="37" t="n">
        <f aca="false">H118</f>
        <v>0</v>
      </c>
      <c r="I116" s="29"/>
    </row>
    <row r="117" customFormat="false" ht="12.75" hidden="false" customHeight="false" outlineLevel="0" collapsed="false">
      <c r="A117" s="79" t="s">
        <v>95</v>
      </c>
      <c r="B117" s="80" t="s">
        <v>20</v>
      </c>
      <c r="C117" s="81" t="s">
        <v>32</v>
      </c>
      <c r="D117" s="81"/>
      <c r="E117" s="81"/>
      <c r="F117" s="82" t="n">
        <f aca="false">F118</f>
        <v>1791.5</v>
      </c>
      <c r="G117" s="63" t="n">
        <f aca="false">G118</f>
        <v>0</v>
      </c>
      <c r="H117" s="37" t="n">
        <f aca="false">H118</f>
        <v>0</v>
      </c>
      <c r="I117" s="29"/>
    </row>
    <row r="118" customFormat="false" ht="24" hidden="false" customHeight="false" outlineLevel="0" collapsed="false">
      <c r="A118" s="70" t="s">
        <v>96</v>
      </c>
      <c r="B118" s="83" t="s">
        <v>20</v>
      </c>
      <c r="C118" s="84" t="s">
        <v>32</v>
      </c>
      <c r="D118" s="84" t="s">
        <v>97</v>
      </c>
      <c r="E118" s="84"/>
      <c r="F118" s="60" t="n">
        <f aca="false">F119</f>
        <v>1791.5</v>
      </c>
      <c r="G118" s="58" t="n">
        <f aca="false">G119</f>
        <v>0</v>
      </c>
      <c r="H118" s="37" t="n">
        <f aca="false">H119</f>
        <v>0</v>
      </c>
      <c r="I118" s="29"/>
    </row>
    <row r="119" customFormat="false" ht="41.25" hidden="false" customHeight="true" outlineLevel="0" collapsed="false">
      <c r="A119" s="33" t="s">
        <v>23</v>
      </c>
      <c r="B119" s="83" t="s">
        <v>20</v>
      </c>
      <c r="C119" s="84" t="s">
        <v>32</v>
      </c>
      <c r="D119" s="84" t="s">
        <v>97</v>
      </c>
      <c r="E119" s="84" t="s">
        <v>24</v>
      </c>
      <c r="F119" s="60" t="n">
        <f aca="false">F120</f>
        <v>1791.5</v>
      </c>
      <c r="G119" s="58" t="n">
        <f aca="false">G120</f>
        <v>0</v>
      </c>
      <c r="H119" s="37" t="n">
        <f aca="false">H120</f>
        <v>0</v>
      </c>
      <c r="I119" s="29"/>
    </row>
    <row r="120" customFormat="false" ht="24" hidden="false" customHeight="false" outlineLevel="0" collapsed="false">
      <c r="A120" s="33" t="s">
        <v>25</v>
      </c>
      <c r="B120" s="83" t="s">
        <v>20</v>
      </c>
      <c r="C120" s="84" t="s">
        <v>32</v>
      </c>
      <c r="D120" s="84" t="s">
        <v>97</v>
      </c>
      <c r="E120" s="84" t="s">
        <v>26</v>
      </c>
      <c r="F120" s="60" t="n">
        <v>1791.5</v>
      </c>
      <c r="G120" s="58"/>
      <c r="H120" s="37"/>
      <c r="I120" s="29"/>
    </row>
    <row r="121" customFormat="false" ht="12.75" hidden="false" customHeight="false" outlineLevel="0" collapsed="false">
      <c r="A121" s="85" t="s">
        <v>98</v>
      </c>
      <c r="B121" s="26" t="s">
        <v>32</v>
      </c>
      <c r="C121" s="26"/>
      <c r="D121" s="26"/>
      <c r="E121" s="26"/>
      <c r="F121" s="27" t="n">
        <f aca="false">F122+F133</f>
        <v>6535.1</v>
      </c>
      <c r="G121" s="86" t="n">
        <f aca="false">G122+G133</f>
        <v>105</v>
      </c>
      <c r="H121" s="28" t="n">
        <f aca="false">H122+H133</f>
        <v>6640.1</v>
      </c>
      <c r="I121" s="29"/>
    </row>
    <row r="122" customFormat="false" ht="24" hidden="false" customHeight="false" outlineLevel="0" collapsed="false">
      <c r="A122" s="61" t="s">
        <v>99</v>
      </c>
      <c r="B122" s="31" t="s">
        <v>32</v>
      </c>
      <c r="C122" s="31" t="s">
        <v>100</v>
      </c>
      <c r="D122" s="31"/>
      <c r="E122" s="31"/>
      <c r="F122" s="32" t="n">
        <f aca="false">F123+F126+F129+F132</f>
        <v>800</v>
      </c>
      <c r="G122" s="51" t="n">
        <f aca="false">G123+G126+G129+G132</f>
        <v>100</v>
      </c>
      <c r="H122" s="44" t="n">
        <f aca="false">H123+H126+H129+H132</f>
        <v>900</v>
      </c>
      <c r="I122" s="29"/>
    </row>
    <row r="123" customFormat="false" ht="24" hidden="false" customHeight="false" outlineLevel="0" collapsed="false">
      <c r="A123" s="38" t="s">
        <v>101</v>
      </c>
      <c r="B123" s="34" t="s">
        <v>32</v>
      </c>
      <c r="C123" s="34" t="s">
        <v>100</v>
      </c>
      <c r="D123" s="34" t="s">
        <v>102</v>
      </c>
      <c r="E123" s="34"/>
      <c r="F123" s="35" t="n">
        <f aca="false">F124</f>
        <v>800</v>
      </c>
      <c r="G123" s="39" t="n">
        <f aca="false">G124</f>
        <v>100</v>
      </c>
      <c r="H123" s="37" t="n">
        <f aca="false">H124</f>
        <v>900</v>
      </c>
      <c r="I123" s="29"/>
    </row>
    <row r="124" customFormat="false" ht="24" hidden="false" customHeight="false" outlineLevel="0" collapsed="false">
      <c r="A124" s="45" t="s">
        <v>34</v>
      </c>
      <c r="B124" s="34" t="s">
        <v>32</v>
      </c>
      <c r="C124" s="34" t="s">
        <v>100</v>
      </c>
      <c r="D124" s="34" t="s">
        <v>102</v>
      </c>
      <c r="E124" s="34" t="s">
        <v>35</v>
      </c>
      <c r="F124" s="35" t="n">
        <f aca="false">F125</f>
        <v>800</v>
      </c>
      <c r="G124" s="39" t="n">
        <f aca="false">G125</f>
        <v>100</v>
      </c>
      <c r="H124" s="37" t="n">
        <f aca="false">H125</f>
        <v>900</v>
      </c>
      <c r="I124" s="29"/>
    </row>
    <row r="125" customFormat="false" ht="24" hidden="false" customHeight="false" outlineLevel="0" collapsed="false">
      <c r="A125" s="87" t="s">
        <v>103</v>
      </c>
      <c r="B125" s="34" t="s">
        <v>32</v>
      </c>
      <c r="C125" s="34" t="s">
        <v>100</v>
      </c>
      <c r="D125" s="34" t="s">
        <v>102</v>
      </c>
      <c r="E125" s="34" t="s">
        <v>37</v>
      </c>
      <c r="F125" s="35" t="n">
        <f aca="false">600+200</f>
        <v>800</v>
      </c>
      <c r="G125" s="39" t="n">
        <v>100</v>
      </c>
      <c r="H125" s="37" t="n">
        <f aca="false">F125+G125</f>
        <v>900</v>
      </c>
      <c r="I125" s="29"/>
    </row>
    <row r="126" customFormat="false" ht="36" hidden="true" customHeight="false" outlineLevel="0" collapsed="false">
      <c r="A126" s="68" t="s">
        <v>104</v>
      </c>
      <c r="B126" s="34" t="s">
        <v>32</v>
      </c>
      <c r="C126" s="34" t="s">
        <v>100</v>
      </c>
      <c r="D126" s="34" t="s">
        <v>105</v>
      </c>
      <c r="E126" s="34"/>
      <c r="F126" s="35" t="n">
        <f aca="false">F127</f>
        <v>0</v>
      </c>
      <c r="G126" s="39" t="n">
        <f aca="false">G127</f>
        <v>0</v>
      </c>
      <c r="H126" s="37" t="n">
        <f aca="false">H127</f>
        <v>0</v>
      </c>
      <c r="I126" s="29"/>
    </row>
    <row r="127" customFormat="false" ht="24" hidden="true" customHeight="false" outlineLevel="0" collapsed="false">
      <c r="A127" s="45" t="s">
        <v>34</v>
      </c>
      <c r="B127" s="34" t="s">
        <v>32</v>
      </c>
      <c r="C127" s="34" t="s">
        <v>100</v>
      </c>
      <c r="D127" s="34" t="s">
        <v>105</v>
      </c>
      <c r="E127" s="34" t="s">
        <v>35</v>
      </c>
      <c r="F127" s="35" t="n">
        <f aca="false">F128</f>
        <v>0</v>
      </c>
      <c r="G127" s="39" t="n">
        <f aca="false">G128</f>
        <v>0</v>
      </c>
      <c r="H127" s="37" t="n">
        <f aca="false">H128</f>
        <v>0</v>
      </c>
      <c r="I127" s="29"/>
    </row>
    <row r="128" customFormat="false" ht="12.75" hidden="true" customHeight="false" outlineLevel="0" collapsed="false">
      <c r="A128" s="38" t="s">
        <v>36</v>
      </c>
      <c r="B128" s="34" t="s">
        <v>32</v>
      </c>
      <c r="C128" s="34" t="s">
        <v>100</v>
      </c>
      <c r="D128" s="34" t="s">
        <v>105</v>
      </c>
      <c r="E128" s="34" t="s">
        <v>37</v>
      </c>
      <c r="F128" s="35"/>
      <c r="G128" s="39"/>
      <c r="H128" s="37"/>
      <c r="I128" s="29"/>
    </row>
    <row r="129" customFormat="false" ht="24" hidden="true" customHeight="false" outlineLevel="0" collapsed="false">
      <c r="A129" s="87" t="s">
        <v>106</v>
      </c>
      <c r="B129" s="34" t="s">
        <v>32</v>
      </c>
      <c r="C129" s="34" t="s">
        <v>100</v>
      </c>
      <c r="D129" s="34" t="s">
        <v>107</v>
      </c>
      <c r="E129" s="34"/>
      <c r="F129" s="35" t="n">
        <f aca="false">F130</f>
        <v>0</v>
      </c>
      <c r="G129" s="39" t="n">
        <f aca="false">G130</f>
        <v>0</v>
      </c>
      <c r="H129" s="37" t="n">
        <f aca="false">H130</f>
        <v>0</v>
      </c>
      <c r="I129" s="29"/>
    </row>
    <row r="130" customFormat="false" ht="48" hidden="true" customHeight="false" outlineLevel="0" collapsed="false">
      <c r="A130" s="33" t="s">
        <v>23</v>
      </c>
      <c r="B130" s="34" t="s">
        <v>32</v>
      </c>
      <c r="C130" s="34" t="s">
        <v>100</v>
      </c>
      <c r="D130" s="34" t="s">
        <v>107</v>
      </c>
      <c r="E130" s="34" t="s">
        <v>24</v>
      </c>
      <c r="F130" s="35" t="n">
        <f aca="false">F131</f>
        <v>0</v>
      </c>
      <c r="G130" s="39" t="n">
        <f aca="false">G131</f>
        <v>0</v>
      </c>
      <c r="H130" s="37" t="n">
        <f aca="false">H131</f>
        <v>0</v>
      </c>
      <c r="I130" s="29"/>
    </row>
    <row r="131" customFormat="false" ht="12.75" hidden="true" customHeight="false" outlineLevel="0" collapsed="false">
      <c r="A131" s="88" t="s">
        <v>108</v>
      </c>
      <c r="B131" s="34" t="s">
        <v>32</v>
      </c>
      <c r="C131" s="34" t="s">
        <v>100</v>
      </c>
      <c r="D131" s="34" t="s">
        <v>107</v>
      </c>
      <c r="E131" s="34" t="s">
        <v>109</v>
      </c>
      <c r="F131" s="35"/>
      <c r="G131" s="39"/>
      <c r="H131" s="37"/>
      <c r="I131" s="29"/>
    </row>
    <row r="132" customFormat="false" ht="24" hidden="true" customHeight="false" outlineLevel="0" collapsed="false">
      <c r="A132" s="33" t="s">
        <v>29</v>
      </c>
      <c r="B132" s="34" t="s">
        <v>32</v>
      </c>
      <c r="C132" s="34" t="s">
        <v>100</v>
      </c>
      <c r="D132" s="34" t="s">
        <v>30</v>
      </c>
      <c r="E132" s="34" t="s">
        <v>24</v>
      </c>
      <c r="F132" s="35"/>
      <c r="G132" s="39"/>
      <c r="H132" s="37"/>
      <c r="I132" s="29"/>
    </row>
    <row r="133" customFormat="false" ht="24" hidden="false" customHeight="false" outlineLevel="0" collapsed="false">
      <c r="A133" s="50" t="s">
        <v>110</v>
      </c>
      <c r="B133" s="41" t="s">
        <v>32</v>
      </c>
      <c r="C133" s="41" t="s">
        <v>111</v>
      </c>
      <c r="D133" s="41"/>
      <c r="E133" s="41"/>
      <c r="F133" s="42" t="n">
        <f aca="false">F134+F138+F137</f>
        <v>5735.1</v>
      </c>
      <c r="G133" s="42" t="n">
        <f aca="false">G134+G138+G137</f>
        <v>5</v>
      </c>
      <c r="H133" s="42" t="n">
        <f aca="false">H134+H138+H137</f>
        <v>5740.1</v>
      </c>
      <c r="I133" s="29"/>
    </row>
    <row r="134" customFormat="false" ht="12.75" hidden="false" customHeight="false" outlineLevel="0" collapsed="false">
      <c r="A134" s="38" t="s">
        <v>112</v>
      </c>
      <c r="B134" s="34" t="s">
        <v>32</v>
      </c>
      <c r="C134" s="34" t="s">
        <v>111</v>
      </c>
      <c r="D134" s="34" t="s">
        <v>107</v>
      </c>
      <c r="E134" s="34"/>
      <c r="F134" s="35" t="n">
        <f aca="false">F135+F143+F140+F146</f>
        <v>5735.1</v>
      </c>
      <c r="G134" s="39" t="n">
        <f aca="false">G135+G143+G140+G146</f>
        <v>5</v>
      </c>
      <c r="H134" s="37" t="n">
        <f aca="false">H135+H143+H140+H146</f>
        <v>5740.1</v>
      </c>
      <c r="I134" s="29"/>
    </row>
    <row r="135" customFormat="false" ht="41.25" hidden="false" customHeight="true" outlineLevel="0" collapsed="false">
      <c r="A135" s="33" t="s">
        <v>23</v>
      </c>
      <c r="B135" s="34" t="s">
        <v>32</v>
      </c>
      <c r="C135" s="34" t="s">
        <v>111</v>
      </c>
      <c r="D135" s="34" t="s">
        <v>107</v>
      </c>
      <c r="E135" s="34" t="s">
        <v>24</v>
      </c>
      <c r="F135" s="35" t="n">
        <f aca="false">F136</f>
        <v>5735.1</v>
      </c>
      <c r="G135" s="39" t="n">
        <f aca="false">G136</f>
        <v>0</v>
      </c>
      <c r="H135" s="37" t="n">
        <f aca="false">H136</f>
        <v>5735.1</v>
      </c>
      <c r="I135" s="29"/>
    </row>
    <row r="136" customFormat="false" ht="24" hidden="false" customHeight="false" outlineLevel="0" collapsed="false">
      <c r="A136" s="33" t="s">
        <v>25</v>
      </c>
      <c r="B136" s="34" t="s">
        <v>32</v>
      </c>
      <c r="C136" s="34" t="s">
        <v>111</v>
      </c>
      <c r="D136" s="34" t="s">
        <v>107</v>
      </c>
      <c r="E136" s="34" t="s">
        <v>26</v>
      </c>
      <c r="F136" s="35" t="n">
        <v>5735.1</v>
      </c>
      <c r="G136" s="39"/>
      <c r="H136" s="37" t="n">
        <f aca="false">F136+G136</f>
        <v>5735.1</v>
      </c>
      <c r="I136" s="29"/>
    </row>
    <row r="137" customFormat="false" ht="24" hidden="true" customHeight="false" outlineLevel="0" collapsed="false">
      <c r="A137" s="33" t="s">
        <v>29</v>
      </c>
      <c r="B137" s="34" t="s">
        <v>32</v>
      </c>
      <c r="C137" s="34" t="s">
        <v>111</v>
      </c>
      <c r="D137" s="34" t="s">
        <v>30</v>
      </c>
      <c r="E137" s="34" t="s">
        <v>24</v>
      </c>
      <c r="F137" s="35"/>
      <c r="G137" s="39"/>
      <c r="H137" s="37" t="n">
        <f aca="false">F137+G137</f>
        <v>0</v>
      </c>
      <c r="I137" s="29"/>
    </row>
    <row r="138" customFormat="false" ht="24" hidden="true" customHeight="false" outlineLevel="0" collapsed="false">
      <c r="A138" s="33" t="s">
        <v>113</v>
      </c>
      <c r="B138" s="34" t="s">
        <v>32</v>
      </c>
      <c r="C138" s="34" t="s">
        <v>111</v>
      </c>
      <c r="D138" s="34" t="s">
        <v>114</v>
      </c>
      <c r="E138" s="34"/>
      <c r="F138" s="35" t="n">
        <f aca="false">F139</f>
        <v>0</v>
      </c>
      <c r="G138" s="35" t="n">
        <f aca="false">G139</f>
        <v>0</v>
      </c>
      <c r="H138" s="35" t="n">
        <f aca="false">H139</f>
        <v>0</v>
      </c>
      <c r="I138" s="29"/>
    </row>
    <row r="139" customFormat="false" ht="12.75" hidden="true" customHeight="false" outlineLevel="0" collapsed="false">
      <c r="A139" s="33" t="s">
        <v>115</v>
      </c>
      <c r="B139" s="34" t="s">
        <v>32</v>
      </c>
      <c r="C139" s="34" t="s">
        <v>111</v>
      </c>
      <c r="D139" s="34" t="s">
        <v>114</v>
      </c>
      <c r="E139" s="34" t="s">
        <v>116</v>
      </c>
      <c r="F139" s="35"/>
      <c r="G139" s="39"/>
      <c r="H139" s="37" t="n">
        <f aca="false">F139+G139</f>
        <v>0</v>
      </c>
      <c r="I139" s="29"/>
    </row>
    <row r="140" customFormat="false" ht="24" hidden="true" customHeight="false" outlineLevel="0" collapsed="false">
      <c r="A140" s="38" t="s">
        <v>117</v>
      </c>
      <c r="B140" s="34" t="s">
        <v>32</v>
      </c>
      <c r="C140" s="34" t="s">
        <v>118</v>
      </c>
      <c r="D140" s="34" t="s">
        <v>119</v>
      </c>
      <c r="E140" s="34"/>
      <c r="F140" s="35" t="n">
        <f aca="false">F142</f>
        <v>0</v>
      </c>
      <c r="G140" s="39" t="n">
        <f aca="false">G142</f>
        <v>0</v>
      </c>
      <c r="H140" s="37" t="n">
        <f aca="false">H142</f>
        <v>0</v>
      </c>
      <c r="I140" s="29"/>
    </row>
    <row r="141" customFormat="false" ht="24" hidden="true" customHeight="false" outlineLevel="0" collapsed="false">
      <c r="A141" s="45" t="s">
        <v>34</v>
      </c>
      <c r="B141" s="34" t="s">
        <v>32</v>
      </c>
      <c r="C141" s="34" t="s">
        <v>118</v>
      </c>
      <c r="D141" s="34" t="s">
        <v>119</v>
      </c>
      <c r="E141" s="34" t="s">
        <v>35</v>
      </c>
      <c r="F141" s="35" t="n">
        <f aca="false">F142</f>
        <v>0</v>
      </c>
      <c r="G141" s="39" t="n">
        <f aca="false">G142</f>
        <v>0</v>
      </c>
      <c r="H141" s="37" t="n">
        <f aca="false">H142</f>
        <v>0</v>
      </c>
      <c r="I141" s="29"/>
    </row>
    <row r="142" customFormat="false" ht="12.75" hidden="true" customHeight="false" outlineLevel="0" collapsed="false">
      <c r="A142" s="38" t="s">
        <v>36</v>
      </c>
      <c r="B142" s="34" t="s">
        <v>32</v>
      </c>
      <c r="C142" s="34" t="s">
        <v>118</v>
      </c>
      <c r="D142" s="34" t="s">
        <v>119</v>
      </c>
      <c r="E142" s="34" t="s">
        <v>37</v>
      </c>
      <c r="F142" s="35"/>
      <c r="G142" s="39"/>
      <c r="H142" s="37"/>
      <c r="I142" s="29"/>
    </row>
    <row r="143" customFormat="false" ht="24" hidden="true" customHeight="false" outlineLevel="0" collapsed="false">
      <c r="A143" s="70" t="s">
        <v>120</v>
      </c>
      <c r="B143" s="34" t="s">
        <v>32</v>
      </c>
      <c r="C143" s="34" t="s">
        <v>118</v>
      </c>
      <c r="D143" s="34" t="s">
        <v>121</v>
      </c>
      <c r="E143" s="34"/>
      <c r="F143" s="35" t="n">
        <f aca="false">F145</f>
        <v>0</v>
      </c>
      <c r="G143" s="39" t="n">
        <f aca="false">G145</f>
        <v>5</v>
      </c>
      <c r="H143" s="37" t="n">
        <f aca="false">H145</f>
        <v>5</v>
      </c>
      <c r="I143" s="29"/>
    </row>
    <row r="144" customFormat="false" ht="24" hidden="true" customHeight="false" outlineLevel="0" collapsed="false">
      <c r="A144" s="45" t="s">
        <v>34</v>
      </c>
      <c r="B144" s="34" t="s">
        <v>32</v>
      </c>
      <c r="C144" s="34" t="s">
        <v>118</v>
      </c>
      <c r="D144" s="34" t="s">
        <v>121</v>
      </c>
      <c r="E144" s="34" t="s">
        <v>35</v>
      </c>
      <c r="F144" s="35" t="n">
        <f aca="false">F145</f>
        <v>0</v>
      </c>
      <c r="G144" s="39" t="n">
        <f aca="false">G145</f>
        <v>5</v>
      </c>
      <c r="H144" s="37" t="n">
        <f aca="false">H145</f>
        <v>5</v>
      </c>
      <c r="I144" s="29"/>
    </row>
    <row r="145" customFormat="false" ht="12.75" hidden="true" customHeight="false" outlineLevel="0" collapsed="false">
      <c r="A145" s="38" t="s">
        <v>36</v>
      </c>
      <c r="B145" s="34" t="s">
        <v>32</v>
      </c>
      <c r="C145" s="34" t="s">
        <v>118</v>
      </c>
      <c r="D145" s="34" t="s">
        <v>121</v>
      </c>
      <c r="E145" s="34" t="s">
        <v>37</v>
      </c>
      <c r="F145" s="35"/>
      <c r="G145" s="39" t="n">
        <v>5</v>
      </c>
      <c r="H145" s="37" t="n">
        <f aca="false">F145+G145</f>
        <v>5</v>
      </c>
      <c r="I145" s="29"/>
    </row>
    <row r="146" customFormat="false" ht="36" hidden="true" customHeight="false" outlineLevel="0" collapsed="false">
      <c r="A146" s="70" t="s">
        <v>122</v>
      </c>
      <c r="B146" s="34" t="s">
        <v>32</v>
      </c>
      <c r="C146" s="34" t="s">
        <v>118</v>
      </c>
      <c r="D146" s="34" t="s">
        <v>123</v>
      </c>
      <c r="E146" s="34"/>
      <c r="F146" s="35" t="n">
        <f aca="false">F147</f>
        <v>0</v>
      </c>
      <c r="G146" s="39" t="n">
        <f aca="false">G147</f>
        <v>0</v>
      </c>
      <c r="H146" s="37" t="n">
        <f aca="false">H147</f>
        <v>0</v>
      </c>
      <c r="I146" s="29"/>
    </row>
    <row r="147" customFormat="false" ht="24" hidden="true" customHeight="false" outlineLevel="0" collapsed="false">
      <c r="A147" s="45" t="s">
        <v>34</v>
      </c>
      <c r="B147" s="34" t="s">
        <v>32</v>
      </c>
      <c r="C147" s="34" t="s">
        <v>118</v>
      </c>
      <c r="D147" s="34" t="s">
        <v>123</v>
      </c>
      <c r="E147" s="34" t="s">
        <v>35</v>
      </c>
      <c r="F147" s="35" t="n">
        <f aca="false">F148</f>
        <v>0</v>
      </c>
      <c r="G147" s="39" t="n">
        <f aca="false">G148</f>
        <v>0</v>
      </c>
      <c r="H147" s="37" t="n">
        <f aca="false">H148</f>
        <v>0</v>
      </c>
      <c r="I147" s="29"/>
    </row>
    <row r="148" customFormat="false" ht="12.75" hidden="true" customHeight="false" outlineLevel="0" collapsed="false">
      <c r="A148" s="38" t="s">
        <v>36</v>
      </c>
      <c r="B148" s="34" t="s">
        <v>32</v>
      </c>
      <c r="C148" s="34" t="s">
        <v>118</v>
      </c>
      <c r="D148" s="34" t="s">
        <v>123</v>
      </c>
      <c r="E148" s="34" t="s">
        <v>37</v>
      </c>
      <c r="F148" s="35"/>
      <c r="G148" s="39"/>
      <c r="H148" s="37"/>
      <c r="I148" s="29"/>
    </row>
    <row r="149" customFormat="false" ht="12.75" hidden="false" customHeight="false" outlineLevel="0" collapsed="false">
      <c r="A149" s="74" t="s">
        <v>124</v>
      </c>
      <c r="B149" s="26" t="s">
        <v>39</v>
      </c>
      <c r="C149" s="26"/>
      <c r="D149" s="26"/>
      <c r="E149" s="26"/>
      <c r="F149" s="27" t="n">
        <f aca="false">F154+F184+F196+F150+F181</f>
        <v>105381.3</v>
      </c>
      <c r="G149" s="89" t="n">
        <f aca="false">G154+G184+G196+G150+G181</f>
        <v>55</v>
      </c>
      <c r="H149" s="28" t="n">
        <f aca="false">H154+H184+H196+H150+H181</f>
        <v>119451.7</v>
      </c>
      <c r="I149" s="29"/>
    </row>
    <row r="150" customFormat="false" ht="12.75" hidden="true" customHeight="false" outlineLevel="0" collapsed="false">
      <c r="A150" s="40" t="s">
        <v>125</v>
      </c>
      <c r="B150" s="41" t="s">
        <v>39</v>
      </c>
      <c r="C150" s="41" t="s">
        <v>18</v>
      </c>
      <c r="D150" s="41"/>
      <c r="E150" s="41"/>
      <c r="F150" s="42" t="n">
        <f aca="false">F151</f>
        <v>0</v>
      </c>
      <c r="G150" s="90" t="n">
        <f aca="false">G151</f>
        <v>0</v>
      </c>
      <c r="H150" s="44" t="n">
        <f aca="false">H151</f>
        <v>0</v>
      </c>
      <c r="I150" s="29"/>
    </row>
    <row r="151" customFormat="false" ht="24" hidden="true" customHeight="false" outlineLevel="0" collapsed="false">
      <c r="A151" s="33" t="s">
        <v>126</v>
      </c>
      <c r="B151" s="34" t="s">
        <v>39</v>
      </c>
      <c r="C151" s="34" t="s">
        <v>18</v>
      </c>
      <c r="D151" s="34" t="s">
        <v>127</v>
      </c>
      <c r="E151" s="34"/>
      <c r="F151" s="71" t="n">
        <f aca="false">F153</f>
        <v>0</v>
      </c>
      <c r="G151" s="91" t="n">
        <f aca="false">G153</f>
        <v>0</v>
      </c>
      <c r="H151" s="37" t="n">
        <f aca="false">H153</f>
        <v>0</v>
      </c>
      <c r="I151" s="29"/>
    </row>
    <row r="152" customFormat="false" ht="24" hidden="true" customHeight="false" outlineLevel="0" collapsed="false">
      <c r="A152" s="45" t="s">
        <v>34</v>
      </c>
      <c r="B152" s="34" t="s">
        <v>39</v>
      </c>
      <c r="C152" s="34" t="s">
        <v>18</v>
      </c>
      <c r="D152" s="34" t="s">
        <v>127</v>
      </c>
      <c r="E152" s="34" t="s">
        <v>35</v>
      </c>
      <c r="F152" s="71" t="n">
        <f aca="false">F153</f>
        <v>0</v>
      </c>
      <c r="G152" s="91" t="n">
        <f aca="false">G153</f>
        <v>0</v>
      </c>
      <c r="H152" s="37" t="n">
        <f aca="false">H153</f>
        <v>0</v>
      </c>
      <c r="I152" s="29"/>
    </row>
    <row r="153" customFormat="false" ht="12.75" hidden="true" customHeight="false" outlineLevel="0" collapsed="false">
      <c r="A153" s="33" t="s">
        <v>36</v>
      </c>
      <c r="B153" s="34" t="s">
        <v>39</v>
      </c>
      <c r="C153" s="34" t="s">
        <v>18</v>
      </c>
      <c r="D153" s="34" t="s">
        <v>127</v>
      </c>
      <c r="E153" s="34" t="s">
        <v>37</v>
      </c>
      <c r="F153" s="71"/>
      <c r="G153" s="90"/>
      <c r="H153" s="44"/>
      <c r="I153" s="29"/>
    </row>
    <row r="154" customFormat="false" ht="12.75" hidden="false" customHeight="false" outlineLevel="0" collapsed="false">
      <c r="A154" s="40" t="s">
        <v>128</v>
      </c>
      <c r="B154" s="41" t="s">
        <v>39</v>
      </c>
      <c r="C154" s="41" t="s">
        <v>52</v>
      </c>
      <c r="D154" s="41"/>
      <c r="E154" s="41"/>
      <c r="F154" s="42" t="n">
        <f aca="false">+F155+F165+F170+F171+F173+F175+F177+F179+F162</f>
        <v>7990.1</v>
      </c>
      <c r="G154" s="42" t="n">
        <f aca="false">+G155+G165+G170+G171+G173+G175+G177+G179+G162</f>
        <v>0</v>
      </c>
      <c r="H154" s="42" t="n">
        <f aca="false">+H155+H165+H170+H171+H173+H175+H177+H179+H162</f>
        <v>7692.6</v>
      </c>
      <c r="I154" s="29"/>
    </row>
    <row r="155" customFormat="false" ht="12.75" hidden="false" customHeight="false" outlineLevel="0" collapsed="false">
      <c r="A155" s="33" t="s">
        <v>129</v>
      </c>
      <c r="B155" s="34" t="s">
        <v>39</v>
      </c>
      <c r="C155" s="34" t="s">
        <v>52</v>
      </c>
      <c r="D155" s="34" t="s">
        <v>33</v>
      </c>
      <c r="E155" s="34"/>
      <c r="F155" s="35" t="n">
        <f aca="false">+F156+F159+F161</f>
        <v>3090.8</v>
      </c>
      <c r="G155" s="91" t="n">
        <f aca="false">+G156+G159+G161</f>
        <v>0</v>
      </c>
      <c r="H155" s="37" t="n">
        <f aca="false">+H156+H159+H161</f>
        <v>2818.2</v>
      </c>
      <c r="I155" s="29"/>
    </row>
    <row r="156" customFormat="false" ht="39" hidden="false" customHeight="true" outlineLevel="0" collapsed="false">
      <c r="A156" s="33" t="s">
        <v>23</v>
      </c>
      <c r="B156" s="34" t="s">
        <v>39</v>
      </c>
      <c r="C156" s="34" t="s">
        <v>52</v>
      </c>
      <c r="D156" s="34" t="s">
        <v>33</v>
      </c>
      <c r="E156" s="34" t="s">
        <v>24</v>
      </c>
      <c r="F156" s="35" t="n">
        <f aca="false">+F157</f>
        <v>2924.9</v>
      </c>
      <c r="G156" s="91" t="n">
        <f aca="false">+G157</f>
        <v>0</v>
      </c>
      <c r="H156" s="37" t="n">
        <f aca="false">+H157</f>
        <v>2720.6</v>
      </c>
      <c r="I156" s="29"/>
    </row>
    <row r="157" customFormat="false" ht="24" hidden="false" customHeight="false" outlineLevel="0" collapsed="false">
      <c r="A157" s="33" t="s">
        <v>25</v>
      </c>
      <c r="B157" s="34" t="s">
        <v>39</v>
      </c>
      <c r="C157" s="34" t="s">
        <v>52</v>
      </c>
      <c r="D157" s="34" t="s">
        <v>33</v>
      </c>
      <c r="E157" s="34" t="s">
        <v>26</v>
      </c>
      <c r="F157" s="35" t="n">
        <v>2924.9</v>
      </c>
      <c r="G157" s="91"/>
      <c r="H157" s="37" t="n">
        <v>2720.6</v>
      </c>
      <c r="I157" s="29"/>
    </row>
    <row r="158" customFormat="false" ht="24" hidden="false" customHeight="false" outlineLevel="0" collapsed="false">
      <c r="A158" s="45" t="s">
        <v>34</v>
      </c>
      <c r="B158" s="34" t="s">
        <v>39</v>
      </c>
      <c r="C158" s="34" t="s">
        <v>52</v>
      </c>
      <c r="D158" s="34" t="s">
        <v>33</v>
      </c>
      <c r="E158" s="34" t="s">
        <v>35</v>
      </c>
      <c r="F158" s="35" t="n">
        <f aca="false">F159</f>
        <v>165.9</v>
      </c>
      <c r="G158" s="91" t="n">
        <f aca="false">G159</f>
        <v>0</v>
      </c>
      <c r="H158" s="37" t="n">
        <f aca="false">H159</f>
        <v>97.6</v>
      </c>
      <c r="I158" s="29"/>
    </row>
    <row r="159" customFormat="false" ht="12.75" hidden="false" customHeight="false" outlineLevel="0" collapsed="false">
      <c r="A159" s="33" t="s">
        <v>36</v>
      </c>
      <c r="B159" s="34" t="s">
        <v>39</v>
      </c>
      <c r="C159" s="34" t="s">
        <v>52</v>
      </c>
      <c r="D159" s="34" t="s">
        <v>33</v>
      </c>
      <c r="E159" s="34" t="s">
        <v>37</v>
      </c>
      <c r="F159" s="35" t="n">
        <v>165.9</v>
      </c>
      <c r="G159" s="91"/>
      <c r="H159" s="37" t="n">
        <v>97.6</v>
      </c>
      <c r="I159" s="29"/>
    </row>
    <row r="160" customFormat="false" ht="12.75" hidden="true" customHeight="false" outlineLevel="0" collapsed="false">
      <c r="A160" s="38" t="s">
        <v>41</v>
      </c>
      <c r="B160" s="34" t="s">
        <v>39</v>
      </c>
      <c r="C160" s="34" t="s">
        <v>52</v>
      </c>
      <c r="D160" s="34" t="s">
        <v>33</v>
      </c>
      <c r="E160" s="34" t="s">
        <v>42</v>
      </c>
      <c r="F160" s="92" t="n">
        <f aca="false">F161</f>
        <v>0</v>
      </c>
      <c r="G160" s="58" t="n">
        <f aca="false">G161</f>
        <v>0</v>
      </c>
      <c r="H160" s="37" t="n">
        <f aca="false">H161</f>
        <v>0</v>
      </c>
      <c r="I160" s="29"/>
    </row>
    <row r="161" customFormat="false" ht="12.75" hidden="true" customHeight="false" outlineLevel="0" collapsed="false">
      <c r="A161" s="33" t="s">
        <v>43</v>
      </c>
      <c r="B161" s="34" t="s">
        <v>39</v>
      </c>
      <c r="C161" s="34" t="s">
        <v>52</v>
      </c>
      <c r="D161" s="34" t="s">
        <v>33</v>
      </c>
      <c r="E161" s="34" t="s">
        <v>44</v>
      </c>
      <c r="F161" s="35"/>
      <c r="G161" s="91"/>
      <c r="H161" s="37"/>
      <c r="I161" s="29"/>
    </row>
    <row r="162" customFormat="false" ht="12.75" hidden="true" customHeight="false" outlineLevel="0" collapsed="false">
      <c r="A162" s="33" t="s">
        <v>27</v>
      </c>
      <c r="B162" s="34" t="s">
        <v>39</v>
      </c>
      <c r="C162" s="34" t="s">
        <v>52</v>
      </c>
      <c r="D162" s="34" t="s">
        <v>28</v>
      </c>
      <c r="E162" s="34"/>
      <c r="F162" s="91" t="n">
        <f aca="false">F163</f>
        <v>0</v>
      </c>
      <c r="G162" s="91" t="n">
        <f aca="false">G163</f>
        <v>0</v>
      </c>
      <c r="H162" s="37" t="n">
        <f aca="false">F162+G162</f>
        <v>0</v>
      </c>
      <c r="I162" s="29"/>
    </row>
    <row r="163" customFormat="false" ht="48" hidden="true" customHeight="false" outlineLevel="0" collapsed="false">
      <c r="A163" s="33" t="s">
        <v>23</v>
      </c>
      <c r="B163" s="34" t="s">
        <v>39</v>
      </c>
      <c r="C163" s="34" t="s">
        <v>52</v>
      </c>
      <c r="D163" s="34" t="s">
        <v>28</v>
      </c>
      <c r="E163" s="34" t="s">
        <v>24</v>
      </c>
      <c r="F163" s="91" t="n">
        <f aca="false">F164</f>
        <v>0</v>
      </c>
      <c r="G163" s="91" t="n">
        <f aca="false">G164</f>
        <v>0</v>
      </c>
      <c r="H163" s="37" t="n">
        <f aca="false">F163+G163</f>
        <v>0</v>
      </c>
      <c r="I163" s="29"/>
    </row>
    <row r="164" customFormat="false" ht="24" hidden="true" customHeight="false" outlineLevel="0" collapsed="false">
      <c r="A164" s="33" t="s">
        <v>25</v>
      </c>
      <c r="B164" s="34" t="s">
        <v>39</v>
      </c>
      <c r="C164" s="34" t="s">
        <v>52</v>
      </c>
      <c r="D164" s="34" t="s">
        <v>28</v>
      </c>
      <c r="E164" s="34" t="s">
        <v>26</v>
      </c>
      <c r="F164" s="35"/>
      <c r="G164" s="91"/>
      <c r="H164" s="37" t="n">
        <f aca="false">F164+G164</f>
        <v>0</v>
      </c>
      <c r="I164" s="29"/>
    </row>
    <row r="165" customFormat="false" ht="12.75" hidden="false" customHeight="false" outlineLevel="0" collapsed="false">
      <c r="A165" s="33" t="s">
        <v>130</v>
      </c>
      <c r="B165" s="34" t="s">
        <v>39</v>
      </c>
      <c r="C165" s="34" t="s">
        <v>52</v>
      </c>
      <c r="D165" s="34" t="s">
        <v>131</v>
      </c>
      <c r="E165" s="34"/>
      <c r="F165" s="35" t="n">
        <f aca="false">F166+F168</f>
        <v>15</v>
      </c>
      <c r="G165" s="91" t="n">
        <f aca="false">G166</f>
        <v>0</v>
      </c>
      <c r="H165" s="37" t="n">
        <f aca="false">H166</f>
        <v>0</v>
      </c>
      <c r="I165" s="29"/>
    </row>
    <row r="166" customFormat="false" ht="24" hidden="true" customHeight="false" outlineLevel="0" collapsed="false">
      <c r="A166" s="45" t="s">
        <v>34</v>
      </c>
      <c r="B166" s="34" t="s">
        <v>39</v>
      </c>
      <c r="C166" s="34" t="s">
        <v>52</v>
      </c>
      <c r="D166" s="34" t="s">
        <v>131</v>
      </c>
      <c r="E166" s="34" t="s">
        <v>35</v>
      </c>
      <c r="F166" s="35" t="n">
        <f aca="false">F167</f>
        <v>0</v>
      </c>
      <c r="G166" s="91" t="n">
        <f aca="false">G167</f>
        <v>0</v>
      </c>
      <c r="H166" s="37" t="n">
        <f aca="false">H167</f>
        <v>0</v>
      </c>
      <c r="I166" s="29"/>
    </row>
    <row r="167" customFormat="false" ht="12.75" hidden="true" customHeight="false" outlineLevel="0" collapsed="false">
      <c r="A167" s="33" t="s">
        <v>36</v>
      </c>
      <c r="B167" s="34" t="s">
        <v>39</v>
      </c>
      <c r="C167" s="34" t="s">
        <v>52</v>
      </c>
      <c r="D167" s="34" t="s">
        <v>131</v>
      </c>
      <c r="E167" s="34" t="s">
        <v>37</v>
      </c>
      <c r="F167" s="35"/>
      <c r="G167" s="91"/>
      <c r="H167" s="37"/>
      <c r="I167" s="29"/>
    </row>
    <row r="168" customFormat="false" ht="12.75" hidden="false" customHeight="false" outlineLevel="0" collapsed="false">
      <c r="A168" s="38" t="s">
        <v>41</v>
      </c>
      <c r="B168" s="34" t="s">
        <v>39</v>
      </c>
      <c r="C168" s="34" t="s">
        <v>52</v>
      </c>
      <c r="D168" s="34" t="s">
        <v>131</v>
      </c>
      <c r="E168" s="34" t="s">
        <v>42</v>
      </c>
      <c r="F168" s="35" t="n">
        <f aca="false">F169</f>
        <v>15</v>
      </c>
      <c r="G168" s="91"/>
      <c r="H168" s="37"/>
      <c r="I168" s="29"/>
    </row>
    <row r="169" customFormat="false" ht="12.75" hidden="false" customHeight="false" outlineLevel="0" collapsed="false">
      <c r="A169" s="33" t="s">
        <v>43</v>
      </c>
      <c r="B169" s="34" t="s">
        <v>39</v>
      </c>
      <c r="C169" s="34" t="s">
        <v>52</v>
      </c>
      <c r="D169" s="34" t="s">
        <v>131</v>
      </c>
      <c r="E169" s="34" t="s">
        <v>44</v>
      </c>
      <c r="F169" s="35" t="n">
        <v>15</v>
      </c>
      <c r="G169" s="91"/>
      <c r="H169" s="37"/>
      <c r="I169" s="29"/>
    </row>
    <row r="170" customFormat="false" ht="24" hidden="true" customHeight="false" outlineLevel="0" collapsed="false">
      <c r="A170" s="33" t="s">
        <v>29</v>
      </c>
      <c r="B170" s="34" t="s">
        <v>39</v>
      </c>
      <c r="C170" s="34" t="s">
        <v>52</v>
      </c>
      <c r="D170" s="34" t="s">
        <v>30</v>
      </c>
      <c r="E170" s="34" t="s">
        <v>24</v>
      </c>
      <c r="F170" s="35"/>
      <c r="G170" s="91"/>
      <c r="H170" s="37" t="n">
        <f aca="false">F170+G170</f>
        <v>0</v>
      </c>
      <c r="I170" s="29"/>
    </row>
    <row r="171" customFormat="false" ht="24" hidden="false" customHeight="false" outlineLevel="0" collapsed="false">
      <c r="A171" s="45" t="s">
        <v>34</v>
      </c>
      <c r="B171" s="34" t="s">
        <v>39</v>
      </c>
      <c r="C171" s="34" t="s">
        <v>52</v>
      </c>
      <c r="D171" s="34" t="s">
        <v>132</v>
      </c>
      <c r="E171" s="34" t="s">
        <v>35</v>
      </c>
      <c r="F171" s="48" t="n">
        <f aca="false">F172</f>
        <v>4734</v>
      </c>
      <c r="G171" s="91" t="n">
        <f aca="false">G172</f>
        <v>0</v>
      </c>
      <c r="H171" s="37" t="n">
        <f aca="false">H172</f>
        <v>4734</v>
      </c>
      <c r="I171" s="29"/>
    </row>
    <row r="172" customFormat="false" ht="12.75" hidden="false" customHeight="false" outlineLevel="0" collapsed="false">
      <c r="A172" s="33" t="s">
        <v>36</v>
      </c>
      <c r="B172" s="34" t="s">
        <v>39</v>
      </c>
      <c r="C172" s="34" t="s">
        <v>52</v>
      </c>
      <c r="D172" s="34" t="s">
        <v>132</v>
      </c>
      <c r="E172" s="34" t="s">
        <v>37</v>
      </c>
      <c r="F172" s="48" t="n">
        <v>4734</v>
      </c>
      <c r="G172" s="91"/>
      <c r="H172" s="37" t="n">
        <f aca="false">F172+G172</f>
        <v>4734</v>
      </c>
      <c r="I172" s="29"/>
    </row>
    <row r="173" customFormat="false" ht="24" hidden="false" customHeight="false" outlineLevel="0" collapsed="false">
      <c r="A173" s="45" t="s">
        <v>34</v>
      </c>
      <c r="B173" s="34" t="s">
        <v>39</v>
      </c>
      <c r="C173" s="34" t="s">
        <v>52</v>
      </c>
      <c r="D173" s="34" t="s">
        <v>133</v>
      </c>
      <c r="E173" s="34" t="s">
        <v>24</v>
      </c>
      <c r="F173" s="48" t="n">
        <f aca="false">F174</f>
        <v>150.3</v>
      </c>
      <c r="G173" s="91" t="n">
        <f aca="false">G174</f>
        <v>0</v>
      </c>
      <c r="H173" s="37" t="n">
        <f aca="false">H174</f>
        <v>140.4</v>
      </c>
      <c r="I173" s="29"/>
    </row>
    <row r="174" customFormat="false" ht="12.75" hidden="false" customHeight="false" outlineLevel="0" collapsed="false">
      <c r="A174" s="33" t="s">
        <v>36</v>
      </c>
      <c r="B174" s="34" t="s">
        <v>39</v>
      </c>
      <c r="C174" s="34" t="s">
        <v>52</v>
      </c>
      <c r="D174" s="34" t="s">
        <v>133</v>
      </c>
      <c r="E174" s="34" t="s">
        <v>26</v>
      </c>
      <c r="F174" s="48" t="n">
        <v>150.3</v>
      </c>
      <c r="G174" s="91"/>
      <c r="H174" s="37" t="n">
        <v>140.4</v>
      </c>
      <c r="I174" s="29"/>
    </row>
    <row r="175" customFormat="false" ht="12.75" hidden="true" customHeight="false" outlineLevel="0" collapsed="false">
      <c r="A175" s="33" t="s">
        <v>134</v>
      </c>
      <c r="B175" s="34" t="s">
        <v>39</v>
      </c>
      <c r="C175" s="34" t="s">
        <v>52</v>
      </c>
      <c r="D175" s="34" t="s">
        <v>135</v>
      </c>
      <c r="E175" s="34"/>
      <c r="F175" s="48" t="n">
        <f aca="false">F176</f>
        <v>0</v>
      </c>
      <c r="G175" s="91" t="n">
        <f aca="false">G176</f>
        <v>0</v>
      </c>
      <c r="H175" s="37" t="n">
        <f aca="false">H176</f>
        <v>0</v>
      </c>
      <c r="I175" s="29"/>
    </row>
    <row r="176" customFormat="false" ht="12.75" hidden="true" customHeight="false" outlineLevel="0" collapsed="false">
      <c r="A176" s="45" t="s">
        <v>36</v>
      </c>
      <c r="B176" s="34" t="s">
        <v>39</v>
      </c>
      <c r="C176" s="34" t="s">
        <v>52</v>
      </c>
      <c r="D176" s="34" t="s">
        <v>135</v>
      </c>
      <c r="E176" s="34" t="s">
        <v>136</v>
      </c>
      <c r="F176" s="48"/>
      <c r="G176" s="91"/>
      <c r="H176" s="37"/>
      <c r="I176" s="29"/>
    </row>
    <row r="177" customFormat="false" ht="36" hidden="true" customHeight="false" outlineLevel="0" collapsed="false">
      <c r="A177" s="33" t="s">
        <v>137</v>
      </c>
      <c r="B177" s="34" t="s">
        <v>39</v>
      </c>
      <c r="C177" s="34" t="s">
        <v>52</v>
      </c>
      <c r="D177" s="34" t="s">
        <v>138</v>
      </c>
      <c r="E177" s="34"/>
      <c r="F177" s="48" t="n">
        <f aca="false">F178</f>
        <v>0</v>
      </c>
      <c r="G177" s="91" t="n">
        <f aca="false">G178</f>
        <v>0</v>
      </c>
      <c r="H177" s="37" t="n">
        <f aca="false">H178</f>
        <v>0</v>
      </c>
      <c r="I177" s="29"/>
    </row>
    <row r="178" customFormat="false" ht="24" hidden="true" customHeight="false" outlineLevel="0" collapsed="false">
      <c r="A178" s="33" t="s">
        <v>139</v>
      </c>
      <c r="B178" s="34" t="s">
        <v>39</v>
      </c>
      <c r="C178" s="34" t="s">
        <v>52</v>
      </c>
      <c r="D178" s="34" t="s">
        <v>138</v>
      </c>
      <c r="E178" s="34" t="s">
        <v>140</v>
      </c>
      <c r="F178" s="48"/>
      <c r="G178" s="91"/>
      <c r="H178" s="37"/>
      <c r="I178" s="29"/>
    </row>
    <row r="179" customFormat="false" ht="24" hidden="true" customHeight="false" outlineLevel="0" collapsed="false">
      <c r="A179" s="33" t="s">
        <v>141</v>
      </c>
      <c r="B179" s="34" t="s">
        <v>39</v>
      </c>
      <c r="C179" s="34" t="s">
        <v>52</v>
      </c>
      <c r="D179" s="34" t="s">
        <v>142</v>
      </c>
      <c r="E179" s="34"/>
      <c r="F179" s="48" t="n">
        <f aca="false">F180</f>
        <v>0</v>
      </c>
      <c r="G179" s="48" t="n">
        <f aca="false">G180</f>
        <v>0</v>
      </c>
      <c r="H179" s="48" t="n">
        <f aca="false">H180</f>
        <v>0</v>
      </c>
      <c r="I179" s="29"/>
    </row>
    <row r="180" customFormat="false" ht="12.75" hidden="true" customHeight="false" outlineLevel="0" collapsed="false">
      <c r="A180" s="33" t="s">
        <v>36</v>
      </c>
      <c r="B180" s="34" t="s">
        <v>39</v>
      </c>
      <c r="C180" s="34" t="s">
        <v>52</v>
      </c>
      <c r="D180" s="34" t="s">
        <v>142</v>
      </c>
      <c r="E180" s="34" t="s">
        <v>37</v>
      </c>
      <c r="F180" s="48"/>
      <c r="G180" s="91"/>
      <c r="H180" s="37" t="n">
        <f aca="false">F180+G180</f>
        <v>0</v>
      </c>
      <c r="I180" s="29"/>
    </row>
    <row r="181" customFormat="false" ht="12.75" hidden="true" customHeight="false" outlineLevel="0" collapsed="false">
      <c r="A181" s="40" t="s">
        <v>143</v>
      </c>
      <c r="B181" s="41" t="s">
        <v>39</v>
      </c>
      <c r="C181" s="41" t="s">
        <v>56</v>
      </c>
      <c r="D181" s="41"/>
      <c r="E181" s="41"/>
      <c r="F181" s="42" t="n">
        <f aca="false">F182</f>
        <v>0</v>
      </c>
      <c r="G181" s="90" t="n">
        <f aca="false">G182</f>
        <v>0</v>
      </c>
      <c r="H181" s="44" t="n">
        <f aca="false">H182</f>
        <v>0</v>
      </c>
      <c r="I181" s="29"/>
    </row>
    <row r="182" customFormat="false" ht="24" hidden="true" customHeight="false" outlineLevel="0" collapsed="false">
      <c r="A182" s="45" t="s">
        <v>144</v>
      </c>
      <c r="B182" s="34" t="s">
        <v>39</v>
      </c>
      <c r="C182" s="34" t="s">
        <v>56</v>
      </c>
      <c r="D182" s="34" t="s">
        <v>145</v>
      </c>
      <c r="E182" s="34" t="s">
        <v>35</v>
      </c>
      <c r="F182" s="48" t="n">
        <f aca="false">F183</f>
        <v>0</v>
      </c>
      <c r="G182" s="91" t="n">
        <f aca="false">G183</f>
        <v>0</v>
      </c>
      <c r="H182" s="37" t="n">
        <f aca="false">H183</f>
        <v>0</v>
      </c>
      <c r="I182" s="29"/>
    </row>
    <row r="183" customFormat="false" ht="12.75" hidden="true" customHeight="false" outlineLevel="0" collapsed="false">
      <c r="A183" s="45" t="s">
        <v>36</v>
      </c>
      <c r="B183" s="34" t="s">
        <v>39</v>
      </c>
      <c r="C183" s="34" t="s">
        <v>56</v>
      </c>
      <c r="D183" s="34" t="s">
        <v>145</v>
      </c>
      <c r="E183" s="34" t="s">
        <v>37</v>
      </c>
      <c r="F183" s="48"/>
      <c r="G183" s="91"/>
      <c r="H183" s="37" t="n">
        <f aca="false">F183+G183</f>
        <v>0</v>
      </c>
      <c r="I183" s="29"/>
    </row>
    <row r="184" customFormat="false" ht="12.75" hidden="false" customHeight="false" outlineLevel="0" collapsed="false">
      <c r="A184" s="50" t="s">
        <v>146</v>
      </c>
      <c r="B184" s="41" t="s">
        <v>39</v>
      </c>
      <c r="C184" s="41" t="s">
        <v>100</v>
      </c>
      <c r="D184" s="41"/>
      <c r="E184" s="41"/>
      <c r="F184" s="32" t="n">
        <f aca="false">F185+F194+F188+F192+F190</f>
        <v>97086.4</v>
      </c>
      <c r="G184" s="51" t="n">
        <f aca="false">G185+G194+G188+G192</f>
        <v>0</v>
      </c>
      <c r="H184" s="44" t="n">
        <f aca="false">H185+H194+H188+H192</f>
        <v>111399.3</v>
      </c>
      <c r="I184" s="29"/>
    </row>
    <row r="185" customFormat="false" ht="24" hidden="false" customHeight="false" outlineLevel="0" collapsed="false">
      <c r="A185" s="93" t="s">
        <v>147</v>
      </c>
      <c r="B185" s="34" t="s">
        <v>39</v>
      </c>
      <c r="C185" s="34" t="s">
        <v>100</v>
      </c>
      <c r="D185" s="34" t="s">
        <v>148</v>
      </c>
      <c r="E185" s="34"/>
      <c r="F185" s="48" t="n">
        <f aca="false">+F186</f>
        <v>29472.1</v>
      </c>
      <c r="G185" s="39" t="n">
        <f aca="false">+G186</f>
        <v>0</v>
      </c>
      <c r="H185" s="37" t="n">
        <f aca="false">+H186</f>
        <v>29472.1</v>
      </c>
      <c r="I185" s="29"/>
    </row>
    <row r="186" customFormat="false" ht="24" hidden="false" customHeight="false" outlineLevel="0" collapsed="false">
      <c r="A186" s="45" t="s">
        <v>144</v>
      </c>
      <c r="B186" s="34" t="s">
        <v>39</v>
      </c>
      <c r="C186" s="34" t="s">
        <v>100</v>
      </c>
      <c r="D186" s="34" t="s">
        <v>148</v>
      </c>
      <c r="E186" s="34" t="s">
        <v>35</v>
      </c>
      <c r="F186" s="48" t="n">
        <f aca="false">+F187</f>
        <v>29472.1</v>
      </c>
      <c r="G186" s="39" t="n">
        <f aca="false">+G187</f>
        <v>0</v>
      </c>
      <c r="H186" s="37" t="n">
        <f aca="false">+H187</f>
        <v>29472.1</v>
      </c>
      <c r="I186" s="29"/>
    </row>
    <row r="187" customFormat="false" ht="12.75" hidden="false" customHeight="false" outlineLevel="0" collapsed="false">
      <c r="A187" s="45" t="s">
        <v>36</v>
      </c>
      <c r="B187" s="34" t="s">
        <v>39</v>
      </c>
      <c r="C187" s="34" t="s">
        <v>100</v>
      </c>
      <c r="D187" s="34" t="s">
        <v>148</v>
      </c>
      <c r="E187" s="34" t="s">
        <v>37</v>
      </c>
      <c r="F187" s="48" t="n">
        <v>29472.1</v>
      </c>
      <c r="G187" s="39"/>
      <c r="H187" s="37" t="n">
        <f aca="false">F187+G187</f>
        <v>29472.1</v>
      </c>
      <c r="I187" s="29"/>
    </row>
    <row r="188" customFormat="false" ht="48" hidden="false" customHeight="false" outlineLevel="0" collapsed="false">
      <c r="A188" s="64" t="s">
        <v>149</v>
      </c>
      <c r="B188" s="34" t="s">
        <v>39</v>
      </c>
      <c r="C188" s="34" t="s">
        <v>100</v>
      </c>
      <c r="D188" s="34" t="s">
        <v>150</v>
      </c>
      <c r="E188" s="34"/>
      <c r="F188" s="48" t="n">
        <f aca="false">F189</f>
        <v>28192</v>
      </c>
      <c r="G188" s="39" t="n">
        <f aca="false">G189</f>
        <v>0</v>
      </c>
      <c r="H188" s="37" t="n">
        <f aca="false">H189</f>
        <v>35508.4</v>
      </c>
      <c r="I188" s="29"/>
    </row>
    <row r="189" customFormat="false" ht="12.75" hidden="false" customHeight="false" outlineLevel="0" collapsed="false">
      <c r="A189" s="64" t="s">
        <v>36</v>
      </c>
      <c r="B189" s="34" t="s">
        <v>39</v>
      </c>
      <c r="C189" s="34" t="s">
        <v>100</v>
      </c>
      <c r="D189" s="34" t="s">
        <v>150</v>
      </c>
      <c r="E189" s="34" t="s">
        <v>37</v>
      </c>
      <c r="F189" s="48" t="n">
        <v>28192</v>
      </c>
      <c r="G189" s="39"/>
      <c r="H189" s="37" t="n">
        <v>35508.4</v>
      </c>
      <c r="I189" s="29"/>
    </row>
    <row r="190" customFormat="false" ht="24" hidden="false" customHeight="false" outlineLevel="0" collapsed="false">
      <c r="A190" s="64" t="s">
        <v>151</v>
      </c>
      <c r="B190" s="34" t="s">
        <v>39</v>
      </c>
      <c r="C190" s="34" t="s">
        <v>100</v>
      </c>
      <c r="D190" s="34" t="s">
        <v>152</v>
      </c>
      <c r="E190" s="34"/>
      <c r="F190" s="48" t="n">
        <f aca="false">F191</f>
        <v>39422.3</v>
      </c>
      <c r="G190" s="39"/>
      <c r="H190" s="37"/>
      <c r="I190" s="29"/>
    </row>
    <row r="191" customFormat="false" ht="12.75" hidden="false" customHeight="false" outlineLevel="0" collapsed="false">
      <c r="A191" s="38" t="s">
        <v>80</v>
      </c>
      <c r="B191" s="34" t="s">
        <v>39</v>
      </c>
      <c r="C191" s="34" t="s">
        <v>100</v>
      </c>
      <c r="D191" s="34" t="s">
        <v>152</v>
      </c>
      <c r="E191" s="34" t="s">
        <v>81</v>
      </c>
      <c r="F191" s="48" t="n">
        <v>39422.3</v>
      </c>
      <c r="G191" s="39"/>
      <c r="H191" s="37"/>
      <c r="I191" s="29"/>
    </row>
    <row r="192" customFormat="false" ht="51" hidden="true" customHeight="false" outlineLevel="0" collapsed="false">
      <c r="A192" s="94" t="s">
        <v>153</v>
      </c>
      <c r="B192" s="34" t="s">
        <v>39</v>
      </c>
      <c r="C192" s="34" t="s">
        <v>100</v>
      </c>
      <c r="D192" s="34" t="s">
        <v>154</v>
      </c>
      <c r="E192" s="34"/>
      <c r="F192" s="48" t="n">
        <f aca="false">F193</f>
        <v>0</v>
      </c>
      <c r="G192" s="39" t="n">
        <f aca="false">G193</f>
        <v>0</v>
      </c>
      <c r="H192" s="37" t="n">
        <f aca="false">H193</f>
        <v>46418.8</v>
      </c>
      <c r="I192" s="29"/>
    </row>
    <row r="193" customFormat="false" ht="12.75" hidden="true" customHeight="false" outlineLevel="0" collapsed="false">
      <c r="A193" s="94" t="s">
        <v>36</v>
      </c>
      <c r="B193" s="34" t="s">
        <v>39</v>
      </c>
      <c r="C193" s="34" t="s">
        <v>100</v>
      </c>
      <c r="D193" s="34" t="s">
        <v>154</v>
      </c>
      <c r="E193" s="34" t="s">
        <v>37</v>
      </c>
      <c r="F193" s="48"/>
      <c r="G193" s="39"/>
      <c r="H193" s="37" t="n">
        <v>46418.8</v>
      </c>
      <c r="I193" s="29"/>
    </row>
    <row r="194" customFormat="false" ht="36" hidden="true" customHeight="false" outlineLevel="0" collapsed="false">
      <c r="A194" s="45" t="s">
        <v>155</v>
      </c>
      <c r="B194" s="34" t="s">
        <v>39</v>
      </c>
      <c r="C194" s="34" t="s">
        <v>100</v>
      </c>
      <c r="D194" s="34" t="s">
        <v>156</v>
      </c>
      <c r="E194" s="34"/>
      <c r="F194" s="48" t="n">
        <f aca="false">F195</f>
        <v>0</v>
      </c>
      <c r="G194" s="39" t="n">
        <f aca="false">G195</f>
        <v>0</v>
      </c>
      <c r="H194" s="37" t="n">
        <f aca="false">H195</f>
        <v>0</v>
      </c>
      <c r="I194" s="29"/>
    </row>
    <row r="195" customFormat="false" ht="12.75" hidden="true" customHeight="false" outlineLevel="0" collapsed="false">
      <c r="A195" s="45" t="s">
        <v>36</v>
      </c>
      <c r="B195" s="34" t="s">
        <v>39</v>
      </c>
      <c r="C195" s="34" t="s">
        <v>100</v>
      </c>
      <c r="D195" s="34" t="s">
        <v>156</v>
      </c>
      <c r="E195" s="34" t="s">
        <v>37</v>
      </c>
      <c r="F195" s="35"/>
      <c r="G195" s="39"/>
      <c r="H195" s="37"/>
      <c r="I195" s="29"/>
    </row>
    <row r="196" customFormat="false" ht="12.75" hidden="false" customHeight="false" outlineLevel="0" collapsed="false">
      <c r="A196" s="50" t="s">
        <v>157</v>
      </c>
      <c r="B196" s="41" t="s">
        <v>39</v>
      </c>
      <c r="C196" s="41" t="s">
        <v>158</v>
      </c>
      <c r="D196" s="41"/>
      <c r="E196" s="41"/>
      <c r="F196" s="42" t="n">
        <f aca="false">F197+F210</f>
        <v>304.8</v>
      </c>
      <c r="G196" s="42" t="n">
        <f aca="false">G197+G210</f>
        <v>55</v>
      </c>
      <c r="H196" s="42" t="n">
        <f aca="false">H197+H210</f>
        <v>359.8</v>
      </c>
      <c r="I196" s="29"/>
    </row>
    <row r="197" customFormat="false" ht="12.75" hidden="true" customHeight="false" outlineLevel="0" collapsed="false">
      <c r="A197" s="38" t="s">
        <v>159</v>
      </c>
      <c r="B197" s="34" t="s">
        <v>39</v>
      </c>
      <c r="C197" s="34" t="s">
        <v>158</v>
      </c>
      <c r="D197" s="34" t="s">
        <v>160</v>
      </c>
      <c r="E197" s="34"/>
      <c r="F197" s="35" t="n">
        <f aca="false">F198+F201+F204+F207</f>
        <v>0</v>
      </c>
      <c r="G197" s="39" t="n">
        <f aca="false">G198+G201+G204+G207</f>
        <v>55</v>
      </c>
      <c r="H197" s="37" t="n">
        <f aca="false">H198+H201+H204+H207</f>
        <v>55</v>
      </c>
      <c r="I197" s="29"/>
    </row>
    <row r="198" customFormat="false" ht="36" hidden="true" customHeight="false" outlineLevel="0" collapsed="false">
      <c r="A198" s="70" t="s">
        <v>161</v>
      </c>
      <c r="B198" s="34" t="s">
        <v>39</v>
      </c>
      <c r="C198" s="34" t="s">
        <v>158</v>
      </c>
      <c r="D198" s="34" t="s">
        <v>162</v>
      </c>
      <c r="E198" s="34"/>
      <c r="F198" s="35" t="n">
        <f aca="false">+F199</f>
        <v>0</v>
      </c>
      <c r="G198" s="39" t="n">
        <f aca="false">+G199</f>
        <v>45</v>
      </c>
      <c r="H198" s="37" t="n">
        <f aca="false">+H199</f>
        <v>45</v>
      </c>
      <c r="I198" s="29"/>
    </row>
    <row r="199" customFormat="false" ht="24" hidden="true" customHeight="false" outlineLevel="0" collapsed="false">
      <c r="A199" s="38" t="s">
        <v>144</v>
      </c>
      <c r="B199" s="34" t="s">
        <v>39</v>
      </c>
      <c r="C199" s="34" t="s">
        <v>158</v>
      </c>
      <c r="D199" s="34" t="s">
        <v>162</v>
      </c>
      <c r="E199" s="34" t="s">
        <v>35</v>
      </c>
      <c r="F199" s="35" t="n">
        <f aca="false">F200</f>
        <v>0</v>
      </c>
      <c r="G199" s="39" t="n">
        <f aca="false">G200</f>
        <v>45</v>
      </c>
      <c r="H199" s="37" t="n">
        <f aca="false">H200</f>
        <v>45</v>
      </c>
      <c r="I199" s="29"/>
    </row>
    <row r="200" customFormat="false" ht="12.75" hidden="true" customHeight="false" outlineLevel="0" collapsed="false">
      <c r="A200" s="45" t="s">
        <v>36</v>
      </c>
      <c r="B200" s="34" t="s">
        <v>39</v>
      </c>
      <c r="C200" s="34" t="s">
        <v>158</v>
      </c>
      <c r="D200" s="34" t="s">
        <v>162</v>
      </c>
      <c r="E200" s="34" t="s">
        <v>37</v>
      </c>
      <c r="F200" s="35"/>
      <c r="G200" s="39" t="n">
        <v>45</v>
      </c>
      <c r="H200" s="37" t="n">
        <f aca="false">F200+G200</f>
        <v>45</v>
      </c>
      <c r="I200" s="29"/>
    </row>
    <row r="201" customFormat="false" ht="24" hidden="true" customHeight="false" outlineLevel="0" collapsed="false">
      <c r="A201" s="70" t="s">
        <v>163</v>
      </c>
      <c r="B201" s="55" t="s">
        <v>39</v>
      </c>
      <c r="C201" s="55" t="s">
        <v>158</v>
      </c>
      <c r="D201" s="56" t="s">
        <v>164</v>
      </c>
      <c r="E201" s="56"/>
      <c r="F201" s="71" t="n">
        <f aca="false">+F202</f>
        <v>0</v>
      </c>
      <c r="G201" s="39" t="n">
        <f aca="false">+G202</f>
        <v>0</v>
      </c>
      <c r="H201" s="37" t="n">
        <f aca="false">+H202</f>
        <v>0</v>
      </c>
      <c r="I201" s="29"/>
    </row>
    <row r="202" customFormat="false" ht="24" hidden="true" customHeight="false" outlineLevel="0" collapsed="false">
      <c r="A202" s="38" t="s">
        <v>144</v>
      </c>
      <c r="B202" s="55" t="s">
        <v>39</v>
      </c>
      <c r="C202" s="55" t="s">
        <v>158</v>
      </c>
      <c r="D202" s="56" t="s">
        <v>164</v>
      </c>
      <c r="E202" s="56" t="s">
        <v>35</v>
      </c>
      <c r="F202" s="71" t="n">
        <f aca="false">+F203</f>
        <v>0</v>
      </c>
      <c r="G202" s="39" t="n">
        <f aca="false">+G203</f>
        <v>0</v>
      </c>
      <c r="H202" s="37" t="n">
        <f aca="false">+H203</f>
        <v>0</v>
      </c>
      <c r="I202" s="29"/>
    </row>
    <row r="203" customFormat="false" ht="12.75" hidden="true" customHeight="false" outlineLevel="0" collapsed="false">
      <c r="A203" s="38" t="s">
        <v>36</v>
      </c>
      <c r="B203" s="55" t="s">
        <v>39</v>
      </c>
      <c r="C203" s="55" t="s">
        <v>158</v>
      </c>
      <c r="D203" s="56" t="s">
        <v>164</v>
      </c>
      <c r="E203" s="56" t="s">
        <v>37</v>
      </c>
      <c r="F203" s="71"/>
      <c r="G203" s="39"/>
      <c r="H203" s="37"/>
      <c r="I203" s="29"/>
    </row>
    <row r="204" customFormat="false" ht="24" hidden="true" customHeight="false" outlineLevel="0" collapsed="false">
      <c r="A204" s="38" t="s">
        <v>165</v>
      </c>
      <c r="B204" s="55" t="s">
        <v>39</v>
      </c>
      <c r="C204" s="55" t="s">
        <v>158</v>
      </c>
      <c r="D204" s="56" t="s">
        <v>166</v>
      </c>
      <c r="E204" s="56"/>
      <c r="F204" s="71" t="n">
        <f aca="false">F205</f>
        <v>0</v>
      </c>
      <c r="G204" s="39" t="n">
        <f aca="false">G205</f>
        <v>0</v>
      </c>
      <c r="H204" s="37" t="n">
        <f aca="false">H205</f>
        <v>0</v>
      </c>
      <c r="I204" s="29"/>
    </row>
    <row r="205" customFormat="false" ht="24" hidden="true" customHeight="false" outlineLevel="0" collapsed="false">
      <c r="A205" s="38" t="s">
        <v>144</v>
      </c>
      <c r="B205" s="55" t="s">
        <v>39</v>
      </c>
      <c r="C205" s="55" t="s">
        <v>158</v>
      </c>
      <c r="D205" s="56" t="s">
        <v>166</v>
      </c>
      <c r="E205" s="56" t="s">
        <v>35</v>
      </c>
      <c r="F205" s="71" t="n">
        <f aca="false">F206</f>
        <v>0</v>
      </c>
      <c r="G205" s="39" t="n">
        <f aca="false">G206</f>
        <v>0</v>
      </c>
      <c r="H205" s="37" t="n">
        <f aca="false">H206</f>
        <v>0</v>
      </c>
      <c r="I205" s="29"/>
    </row>
    <row r="206" customFormat="false" ht="12.75" hidden="true" customHeight="false" outlineLevel="0" collapsed="false">
      <c r="A206" s="38" t="s">
        <v>36</v>
      </c>
      <c r="B206" s="55" t="s">
        <v>39</v>
      </c>
      <c r="C206" s="55" t="s">
        <v>158</v>
      </c>
      <c r="D206" s="56" t="s">
        <v>166</v>
      </c>
      <c r="E206" s="56" t="s">
        <v>37</v>
      </c>
      <c r="F206" s="71"/>
      <c r="G206" s="39"/>
      <c r="H206" s="37"/>
      <c r="I206" s="29"/>
    </row>
    <row r="207" customFormat="false" ht="24" hidden="true" customHeight="false" outlineLevel="0" collapsed="false">
      <c r="A207" s="70" t="s">
        <v>167</v>
      </c>
      <c r="B207" s="34" t="s">
        <v>39</v>
      </c>
      <c r="C207" s="34" t="s">
        <v>158</v>
      </c>
      <c r="D207" s="34" t="s">
        <v>168</v>
      </c>
      <c r="E207" s="34"/>
      <c r="F207" s="71" t="n">
        <f aca="false">F208</f>
        <v>0</v>
      </c>
      <c r="G207" s="39" t="n">
        <f aca="false">G208</f>
        <v>10</v>
      </c>
      <c r="H207" s="37" t="n">
        <f aca="false">H208</f>
        <v>10</v>
      </c>
      <c r="I207" s="29"/>
    </row>
    <row r="208" customFormat="false" ht="24" hidden="true" customHeight="false" outlineLevel="0" collapsed="false">
      <c r="A208" s="45" t="s">
        <v>144</v>
      </c>
      <c r="B208" s="34" t="s">
        <v>39</v>
      </c>
      <c r="C208" s="34" t="s">
        <v>158</v>
      </c>
      <c r="D208" s="34" t="s">
        <v>168</v>
      </c>
      <c r="E208" s="34" t="s">
        <v>35</v>
      </c>
      <c r="F208" s="71" t="n">
        <f aca="false">F209</f>
        <v>0</v>
      </c>
      <c r="G208" s="39" t="n">
        <f aca="false">G209</f>
        <v>10</v>
      </c>
      <c r="H208" s="37" t="n">
        <f aca="false">H209</f>
        <v>10</v>
      </c>
      <c r="I208" s="29"/>
    </row>
    <row r="209" customFormat="false" ht="12.75" hidden="true" customHeight="false" outlineLevel="0" collapsed="false">
      <c r="A209" s="45" t="s">
        <v>36</v>
      </c>
      <c r="B209" s="34" t="s">
        <v>39</v>
      </c>
      <c r="C209" s="34" t="s">
        <v>158</v>
      </c>
      <c r="D209" s="34" t="s">
        <v>168</v>
      </c>
      <c r="E209" s="34" t="s">
        <v>37</v>
      </c>
      <c r="F209" s="71"/>
      <c r="G209" s="39" t="n">
        <v>10</v>
      </c>
      <c r="H209" s="37" t="n">
        <f aca="false">F209+G209</f>
        <v>10</v>
      </c>
      <c r="I209" s="29"/>
    </row>
    <row r="210" customFormat="false" ht="24" hidden="false" customHeight="false" outlineLevel="0" collapsed="false">
      <c r="A210" s="64" t="s">
        <v>169</v>
      </c>
      <c r="B210" s="34" t="s">
        <v>39</v>
      </c>
      <c r="C210" s="34" t="s">
        <v>158</v>
      </c>
      <c r="D210" s="34" t="s">
        <v>170</v>
      </c>
      <c r="E210" s="34"/>
      <c r="F210" s="71" t="n">
        <f aca="false">F211</f>
        <v>304.8</v>
      </c>
      <c r="G210" s="71" t="n">
        <f aca="false">G211</f>
        <v>0</v>
      </c>
      <c r="H210" s="71" t="n">
        <f aca="false">H211</f>
        <v>304.8</v>
      </c>
      <c r="I210" s="29"/>
    </row>
    <row r="211" customFormat="false" ht="12.75" hidden="false" customHeight="false" outlineLevel="0" collapsed="false">
      <c r="A211" s="64" t="s">
        <v>36</v>
      </c>
      <c r="B211" s="34" t="s">
        <v>39</v>
      </c>
      <c r="C211" s="34" t="s">
        <v>158</v>
      </c>
      <c r="D211" s="34" t="s">
        <v>170</v>
      </c>
      <c r="E211" s="34" t="s">
        <v>37</v>
      </c>
      <c r="F211" s="71" t="n">
        <v>304.8</v>
      </c>
      <c r="G211" s="39"/>
      <c r="H211" s="37" t="n">
        <f aca="false">F211+G211</f>
        <v>304.8</v>
      </c>
      <c r="I211" s="29"/>
    </row>
    <row r="212" customFormat="false" ht="12.75" hidden="false" customHeight="false" outlineLevel="0" collapsed="false">
      <c r="A212" s="85" t="s">
        <v>171</v>
      </c>
      <c r="B212" s="26" t="s">
        <v>52</v>
      </c>
      <c r="C212" s="26"/>
      <c r="D212" s="26"/>
      <c r="E212" s="26"/>
      <c r="F212" s="27" t="n">
        <f aca="false">F223+F213+F216</f>
        <v>4340.6</v>
      </c>
      <c r="G212" s="86" t="e">
        <f aca="false">G223+G213+G216</f>
        <v>#REF!</v>
      </c>
      <c r="H212" s="28" t="e">
        <f aca="false">H223+H213+H216</f>
        <v>#REF!</v>
      </c>
      <c r="I212" s="29"/>
    </row>
    <row r="213" customFormat="false" ht="12.75" hidden="true" customHeight="false" outlineLevel="0" collapsed="false">
      <c r="A213" s="61" t="s">
        <v>172</v>
      </c>
      <c r="B213" s="31" t="s">
        <v>52</v>
      </c>
      <c r="C213" s="31" t="s">
        <v>20</v>
      </c>
      <c r="D213" s="31"/>
      <c r="E213" s="31"/>
      <c r="F213" s="32" t="n">
        <f aca="false">F214</f>
        <v>0</v>
      </c>
      <c r="G213" s="51" t="n">
        <f aca="false">G214</f>
        <v>0</v>
      </c>
      <c r="H213" s="37" t="n">
        <f aca="false">H214</f>
        <v>0</v>
      </c>
      <c r="I213" s="29"/>
    </row>
    <row r="214" customFormat="false" ht="36" hidden="true" customHeight="false" outlineLevel="0" collapsed="false">
      <c r="A214" s="70" t="s">
        <v>173</v>
      </c>
      <c r="B214" s="65" t="s">
        <v>52</v>
      </c>
      <c r="C214" s="65" t="s">
        <v>20</v>
      </c>
      <c r="D214" s="34" t="s">
        <v>174</v>
      </c>
      <c r="E214" s="65"/>
      <c r="F214" s="48" t="n">
        <f aca="false">F215</f>
        <v>0</v>
      </c>
      <c r="G214" s="51" t="n">
        <f aca="false">G215</f>
        <v>0</v>
      </c>
      <c r="H214" s="37" t="n">
        <f aca="false">H215</f>
        <v>0</v>
      </c>
      <c r="I214" s="29"/>
    </row>
    <row r="215" customFormat="false" ht="12.75" hidden="true" customHeight="false" outlineLevel="0" collapsed="false">
      <c r="A215" s="45" t="s">
        <v>36</v>
      </c>
      <c r="B215" s="65" t="s">
        <v>52</v>
      </c>
      <c r="C215" s="65" t="s">
        <v>20</v>
      </c>
      <c r="D215" s="34" t="s">
        <v>174</v>
      </c>
      <c r="E215" s="65" t="s">
        <v>37</v>
      </c>
      <c r="F215" s="48"/>
      <c r="G215" s="51"/>
      <c r="H215" s="37"/>
      <c r="I215" s="29"/>
    </row>
    <row r="216" customFormat="false" ht="12.75" hidden="true" customHeight="false" outlineLevel="0" collapsed="false">
      <c r="A216" s="47" t="s">
        <v>175</v>
      </c>
      <c r="B216" s="31" t="s">
        <v>52</v>
      </c>
      <c r="C216" s="31" t="s">
        <v>32</v>
      </c>
      <c r="D216" s="41"/>
      <c r="E216" s="31"/>
      <c r="F216" s="32" t="n">
        <f aca="false">F217+F219+F221</f>
        <v>0</v>
      </c>
      <c r="G216" s="51" t="n">
        <f aca="false">G217+G219+G221</f>
        <v>0</v>
      </c>
      <c r="H216" s="44" t="n">
        <f aca="false">H217+H219+H221</f>
        <v>60000</v>
      </c>
      <c r="I216" s="29"/>
    </row>
    <row r="217" customFormat="false" ht="48" hidden="true" customHeight="false" outlineLevel="0" collapsed="false">
      <c r="A217" s="45" t="s">
        <v>176</v>
      </c>
      <c r="B217" s="65" t="s">
        <v>52</v>
      </c>
      <c r="C217" s="65" t="s">
        <v>32</v>
      </c>
      <c r="D217" s="34" t="s">
        <v>177</v>
      </c>
      <c r="E217" s="65"/>
      <c r="F217" s="48" t="n">
        <f aca="false">F218</f>
        <v>0</v>
      </c>
      <c r="G217" s="39" t="n">
        <f aca="false">G218</f>
        <v>0</v>
      </c>
      <c r="H217" s="37" t="n">
        <f aca="false">H218</f>
        <v>0</v>
      </c>
      <c r="I217" s="29"/>
    </row>
    <row r="218" customFormat="false" ht="12.75" hidden="true" customHeight="false" outlineLevel="0" collapsed="false">
      <c r="A218" s="45" t="s">
        <v>36</v>
      </c>
      <c r="B218" s="65" t="s">
        <v>52</v>
      </c>
      <c r="C218" s="65" t="s">
        <v>32</v>
      </c>
      <c r="D218" s="34" t="s">
        <v>177</v>
      </c>
      <c r="E218" s="65" t="s">
        <v>37</v>
      </c>
      <c r="F218" s="48"/>
      <c r="G218" s="39"/>
      <c r="H218" s="37"/>
      <c r="I218" s="29"/>
    </row>
    <row r="219" customFormat="false" ht="36" hidden="true" customHeight="false" outlineLevel="0" collapsed="false">
      <c r="A219" s="45" t="s">
        <v>178</v>
      </c>
      <c r="B219" s="65" t="s">
        <v>52</v>
      </c>
      <c r="C219" s="65" t="s">
        <v>32</v>
      </c>
      <c r="D219" s="34" t="s">
        <v>179</v>
      </c>
      <c r="E219" s="65"/>
      <c r="F219" s="48" t="n">
        <f aca="false">F220</f>
        <v>0</v>
      </c>
      <c r="G219" s="39" t="n">
        <f aca="false">G220</f>
        <v>0</v>
      </c>
      <c r="H219" s="37" t="n">
        <f aca="false">H220</f>
        <v>60000</v>
      </c>
      <c r="I219" s="29"/>
    </row>
    <row r="220" customFormat="false" ht="12.75" hidden="true" customHeight="false" outlineLevel="0" collapsed="false">
      <c r="A220" s="45" t="s">
        <v>36</v>
      </c>
      <c r="B220" s="65" t="s">
        <v>52</v>
      </c>
      <c r="C220" s="65" t="s">
        <v>32</v>
      </c>
      <c r="D220" s="34" t="s">
        <v>179</v>
      </c>
      <c r="E220" s="65" t="s">
        <v>180</v>
      </c>
      <c r="F220" s="48"/>
      <c r="G220" s="39"/>
      <c r="H220" s="37" t="n">
        <v>60000</v>
      </c>
      <c r="I220" s="29"/>
    </row>
    <row r="221" customFormat="false" ht="36" hidden="true" customHeight="false" outlineLevel="0" collapsed="false">
      <c r="A221" s="45" t="s">
        <v>155</v>
      </c>
      <c r="B221" s="65" t="s">
        <v>52</v>
      </c>
      <c r="C221" s="65" t="s">
        <v>32</v>
      </c>
      <c r="D221" s="34" t="s">
        <v>181</v>
      </c>
      <c r="E221" s="65"/>
      <c r="F221" s="48" t="n">
        <f aca="false">F222</f>
        <v>0</v>
      </c>
      <c r="G221" s="39" t="n">
        <f aca="false">G222</f>
        <v>0</v>
      </c>
      <c r="H221" s="37" t="n">
        <f aca="false">H222</f>
        <v>0</v>
      </c>
      <c r="I221" s="29"/>
    </row>
    <row r="222" customFormat="false" ht="12.75" hidden="true" customHeight="false" outlineLevel="0" collapsed="false">
      <c r="A222" s="45" t="s">
        <v>36</v>
      </c>
      <c r="B222" s="65" t="s">
        <v>52</v>
      </c>
      <c r="C222" s="65" t="s">
        <v>32</v>
      </c>
      <c r="D222" s="34" t="s">
        <v>181</v>
      </c>
      <c r="E222" s="65" t="s">
        <v>37</v>
      </c>
      <c r="F222" s="48"/>
      <c r="G222" s="51"/>
      <c r="H222" s="37"/>
      <c r="I222" s="29"/>
    </row>
    <row r="223" customFormat="false" ht="12.75" hidden="false" customHeight="false" outlineLevel="0" collapsed="false">
      <c r="A223" s="50" t="s">
        <v>182</v>
      </c>
      <c r="B223" s="41" t="s">
        <v>52</v>
      </c>
      <c r="C223" s="41" t="s">
        <v>52</v>
      </c>
      <c r="D223" s="41"/>
      <c r="E223" s="41"/>
      <c r="F223" s="42" t="n">
        <f aca="false">F224</f>
        <v>4340.6</v>
      </c>
      <c r="G223" s="51" t="e">
        <f aca="false">#REF!</f>
        <v>#REF!</v>
      </c>
      <c r="H223" s="44" t="e">
        <f aca="false">#REF!</f>
        <v>#REF!</v>
      </c>
      <c r="I223" s="29"/>
    </row>
    <row r="224" customFormat="false" ht="12.75" hidden="false" customHeight="false" outlineLevel="0" collapsed="false">
      <c r="A224" s="38" t="s">
        <v>74</v>
      </c>
      <c r="B224" s="34" t="s">
        <v>52</v>
      </c>
      <c r="C224" s="34" t="s">
        <v>52</v>
      </c>
      <c r="D224" s="34" t="s">
        <v>75</v>
      </c>
      <c r="E224" s="34"/>
      <c r="F224" s="35" t="n">
        <f aca="false">F225+F227</f>
        <v>4340.6</v>
      </c>
      <c r="G224" s="39" t="n">
        <f aca="false">G226</f>
        <v>686</v>
      </c>
      <c r="H224" s="37" t="n">
        <f aca="false">H226</f>
        <v>4288.3</v>
      </c>
      <c r="I224" s="29"/>
    </row>
    <row r="225" customFormat="false" ht="24" hidden="false" customHeight="false" outlineLevel="0" collapsed="false">
      <c r="A225" s="38" t="s">
        <v>183</v>
      </c>
      <c r="B225" s="34" t="s">
        <v>52</v>
      </c>
      <c r="C225" s="34" t="s">
        <v>52</v>
      </c>
      <c r="D225" s="34" t="s">
        <v>75</v>
      </c>
      <c r="E225" s="34" t="s">
        <v>35</v>
      </c>
      <c r="F225" s="35" t="n">
        <f aca="false">F226</f>
        <v>3602.3</v>
      </c>
      <c r="G225" s="39" t="n">
        <f aca="false">G226</f>
        <v>686</v>
      </c>
      <c r="H225" s="37" t="n">
        <f aca="false">H226</f>
        <v>4288.3</v>
      </c>
      <c r="I225" s="29"/>
    </row>
    <row r="226" customFormat="false" ht="24" hidden="false" customHeight="false" outlineLevel="0" collapsed="false">
      <c r="A226" s="38" t="s">
        <v>184</v>
      </c>
      <c r="B226" s="34" t="s">
        <v>52</v>
      </c>
      <c r="C226" s="34" t="s">
        <v>52</v>
      </c>
      <c r="D226" s="34" t="s">
        <v>75</v>
      </c>
      <c r="E226" s="34" t="s">
        <v>37</v>
      </c>
      <c r="F226" s="35" t="n">
        <f aca="false">1768.8+1833.5</f>
        <v>3602.3</v>
      </c>
      <c r="G226" s="39" t="n">
        <v>686</v>
      </c>
      <c r="H226" s="37" t="n">
        <f aca="false">F226+G226</f>
        <v>4288.3</v>
      </c>
      <c r="I226" s="29"/>
    </row>
    <row r="227" customFormat="false" ht="12.75" hidden="false" customHeight="false" outlineLevel="0" collapsed="false">
      <c r="A227" s="64" t="s">
        <v>41</v>
      </c>
      <c r="B227" s="34" t="s">
        <v>52</v>
      </c>
      <c r="C227" s="34" t="s">
        <v>52</v>
      </c>
      <c r="D227" s="34" t="s">
        <v>75</v>
      </c>
      <c r="E227" s="34" t="s">
        <v>42</v>
      </c>
      <c r="F227" s="35" t="n">
        <v>738.3</v>
      </c>
      <c r="G227" s="39"/>
      <c r="H227" s="37"/>
      <c r="I227" s="29"/>
    </row>
    <row r="228" customFormat="false" ht="24" hidden="true" customHeight="false" outlineLevel="0" collapsed="false">
      <c r="A228" s="38" t="s">
        <v>185</v>
      </c>
      <c r="B228" s="34" t="s">
        <v>52</v>
      </c>
      <c r="C228" s="34" t="s">
        <v>52</v>
      </c>
      <c r="D228" s="34" t="s">
        <v>186</v>
      </c>
      <c r="E228" s="34"/>
      <c r="F228" s="35" t="n">
        <f aca="false">F229</f>
        <v>0</v>
      </c>
      <c r="G228" s="39" t="n">
        <f aca="false">G229</f>
        <v>0</v>
      </c>
      <c r="H228" s="37" t="n">
        <f aca="false">H229</f>
        <v>0</v>
      </c>
      <c r="I228" s="29"/>
    </row>
    <row r="229" customFormat="false" ht="24" hidden="true" customHeight="false" outlineLevel="0" collapsed="false">
      <c r="A229" s="38" t="s">
        <v>144</v>
      </c>
      <c r="B229" s="34" t="s">
        <v>52</v>
      </c>
      <c r="C229" s="34" t="s">
        <v>52</v>
      </c>
      <c r="D229" s="34" t="s">
        <v>186</v>
      </c>
      <c r="E229" s="34" t="s">
        <v>35</v>
      </c>
      <c r="F229" s="35" t="n">
        <f aca="false">F230</f>
        <v>0</v>
      </c>
      <c r="G229" s="39" t="n">
        <f aca="false">G230</f>
        <v>0</v>
      </c>
      <c r="H229" s="37" t="n">
        <f aca="false">H230</f>
        <v>0</v>
      </c>
      <c r="I229" s="29"/>
    </row>
    <row r="230" customFormat="false" ht="12.75" hidden="true" customHeight="false" outlineLevel="0" collapsed="false">
      <c r="A230" s="38" t="s">
        <v>36</v>
      </c>
      <c r="B230" s="34" t="s">
        <v>52</v>
      </c>
      <c r="C230" s="34" t="s">
        <v>52</v>
      </c>
      <c r="D230" s="34" t="s">
        <v>186</v>
      </c>
      <c r="E230" s="34" t="s">
        <v>37</v>
      </c>
      <c r="F230" s="35"/>
      <c r="G230" s="39"/>
      <c r="H230" s="37"/>
      <c r="I230" s="29"/>
    </row>
    <row r="231" customFormat="false" ht="24" hidden="true" customHeight="false" outlineLevel="0" collapsed="false">
      <c r="A231" s="38" t="s">
        <v>187</v>
      </c>
      <c r="B231" s="34" t="s">
        <v>52</v>
      </c>
      <c r="C231" s="34" t="s">
        <v>52</v>
      </c>
      <c r="D231" s="34" t="s">
        <v>188</v>
      </c>
      <c r="E231" s="34"/>
      <c r="F231" s="35" t="n">
        <f aca="false">F232</f>
        <v>0</v>
      </c>
      <c r="G231" s="39" t="n">
        <f aca="false">G232</f>
        <v>0</v>
      </c>
      <c r="H231" s="37" t="n">
        <f aca="false">H232</f>
        <v>0</v>
      </c>
      <c r="I231" s="29"/>
    </row>
    <row r="232" customFormat="false" ht="24" hidden="true" customHeight="false" outlineLevel="0" collapsed="false">
      <c r="A232" s="38" t="s">
        <v>144</v>
      </c>
      <c r="B232" s="34" t="s">
        <v>52</v>
      </c>
      <c r="C232" s="34" t="s">
        <v>52</v>
      </c>
      <c r="D232" s="34" t="s">
        <v>188</v>
      </c>
      <c r="E232" s="34" t="s">
        <v>35</v>
      </c>
      <c r="F232" s="35" t="n">
        <f aca="false">F233</f>
        <v>0</v>
      </c>
      <c r="G232" s="39" t="n">
        <f aca="false">G233</f>
        <v>0</v>
      </c>
      <c r="H232" s="37" t="n">
        <f aca="false">H233</f>
        <v>0</v>
      </c>
      <c r="I232" s="29"/>
    </row>
    <row r="233" customFormat="false" ht="12.75" hidden="true" customHeight="false" outlineLevel="0" collapsed="false">
      <c r="A233" s="38" t="s">
        <v>36</v>
      </c>
      <c r="B233" s="34" t="s">
        <v>52</v>
      </c>
      <c r="C233" s="34" t="s">
        <v>52</v>
      </c>
      <c r="D233" s="34" t="s">
        <v>188</v>
      </c>
      <c r="E233" s="34" t="s">
        <v>37</v>
      </c>
      <c r="F233" s="35"/>
      <c r="G233" s="39"/>
      <c r="H233" s="37"/>
      <c r="I233" s="29"/>
    </row>
    <row r="234" customFormat="false" ht="36" hidden="true" customHeight="false" outlineLevel="0" collapsed="false">
      <c r="A234" s="38" t="s">
        <v>189</v>
      </c>
      <c r="B234" s="34" t="s">
        <v>52</v>
      </c>
      <c r="C234" s="34" t="s">
        <v>52</v>
      </c>
      <c r="D234" s="34" t="s">
        <v>190</v>
      </c>
      <c r="E234" s="34"/>
      <c r="F234" s="35" t="n">
        <f aca="false">F235</f>
        <v>0</v>
      </c>
      <c r="G234" s="39" t="n">
        <f aca="false">G235</f>
        <v>0</v>
      </c>
      <c r="H234" s="37" t="n">
        <f aca="false">H235</f>
        <v>0</v>
      </c>
      <c r="I234" s="29"/>
    </row>
    <row r="235" customFormat="false" ht="24" hidden="true" customHeight="false" outlineLevel="0" collapsed="false">
      <c r="A235" s="38" t="s">
        <v>144</v>
      </c>
      <c r="B235" s="34" t="s">
        <v>52</v>
      </c>
      <c r="C235" s="34" t="s">
        <v>52</v>
      </c>
      <c r="D235" s="34" t="s">
        <v>190</v>
      </c>
      <c r="E235" s="34" t="s">
        <v>35</v>
      </c>
      <c r="F235" s="35" t="n">
        <f aca="false">F236</f>
        <v>0</v>
      </c>
      <c r="G235" s="39" t="n">
        <f aca="false">G236</f>
        <v>0</v>
      </c>
      <c r="H235" s="37" t="n">
        <f aca="false">H236</f>
        <v>0</v>
      </c>
      <c r="I235" s="29"/>
    </row>
    <row r="236" customFormat="false" ht="12.75" hidden="true" customHeight="false" outlineLevel="0" collapsed="false">
      <c r="A236" s="38" t="s">
        <v>36</v>
      </c>
      <c r="B236" s="34" t="s">
        <v>52</v>
      </c>
      <c r="C236" s="34" t="s">
        <v>52</v>
      </c>
      <c r="D236" s="34" t="s">
        <v>190</v>
      </c>
      <c r="E236" s="34" t="s">
        <v>37</v>
      </c>
      <c r="F236" s="35"/>
      <c r="G236" s="39"/>
      <c r="H236" s="37"/>
      <c r="I236" s="29"/>
    </row>
    <row r="237" customFormat="false" ht="24" hidden="true" customHeight="false" outlineLevel="0" collapsed="false">
      <c r="A237" s="38" t="s">
        <v>191</v>
      </c>
      <c r="B237" s="34" t="s">
        <v>52</v>
      </c>
      <c r="C237" s="34" t="s">
        <v>52</v>
      </c>
      <c r="D237" s="34" t="s">
        <v>192</v>
      </c>
      <c r="E237" s="34"/>
      <c r="F237" s="35"/>
      <c r="G237" s="39"/>
      <c r="H237" s="37"/>
      <c r="I237" s="29"/>
    </row>
    <row r="238" customFormat="false" ht="24" hidden="true" customHeight="false" outlineLevel="0" collapsed="false">
      <c r="A238" s="38" t="s">
        <v>144</v>
      </c>
      <c r="B238" s="34" t="s">
        <v>52</v>
      </c>
      <c r="C238" s="34" t="s">
        <v>52</v>
      </c>
      <c r="D238" s="34" t="s">
        <v>192</v>
      </c>
      <c r="E238" s="34" t="s">
        <v>35</v>
      </c>
      <c r="F238" s="35" t="n">
        <f aca="false">F239</f>
        <v>0</v>
      </c>
      <c r="G238" s="39" t="n">
        <f aca="false">G239</f>
        <v>0</v>
      </c>
      <c r="H238" s="37" t="n">
        <f aca="false">H239</f>
        <v>0</v>
      </c>
      <c r="I238" s="29"/>
    </row>
    <row r="239" customFormat="false" ht="12.75" hidden="true" customHeight="false" outlineLevel="0" collapsed="false">
      <c r="A239" s="38" t="s">
        <v>36</v>
      </c>
      <c r="B239" s="34" t="s">
        <v>52</v>
      </c>
      <c r="C239" s="34" t="s">
        <v>52</v>
      </c>
      <c r="D239" s="34" t="s">
        <v>192</v>
      </c>
      <c r="E239" s="34" t="s">
        <v>37</v>
      </c>
      <c r="F239" s="35"/>
      <c r="G239" s="39"/>
      <c r="H239" s="37"/>
      <c r="I239" s="29"/>
    </row>
    <row r="240" customFormat="false" ht="36" hidden="true" customHeight="false" outlineLevel="0" collapsed="false">
      <c r="A240" s="38" t="s">
        <v>193</v>
      </c>
      <c r="B240" s="34" t="s">
        <v>52</v>
      </c>
      <c r="C240" s="34" t="s">
        <v>52</v>
      </c>
      <c r="D240" s="34" t="s">
        <v>194</v>
      </c>
      <c r="E240" s="34"/>
      <c r="F240" s="35" t="n">
        <f aca="false">F241</f>
        <v>0</v>
      </c>
      <c r="G240" s="39" t="n">
        <f aca="false">G241</f>
        <v>0</v>
      </c>
      <c r="H240" s="37" t="n">
        <f aca="false">H241</f>
        <v>0</v>
      </c>
      <c r="I240" s="29"/>
    </row>
    <row r="241" customFormat="false" ht="24" hidden="true" customHeight="false" outlineLevel="0" collapsed="false">
      <c r="A241" s="38" t="s">
        <v>144</v>
      </c>
      <c r="B241" s="34" t="s">
        <v>52</v>
      </c>
      <c r="C241" s="34" t="s">
        <v>52</v>
      </c>
      <c r="D241" s="34" t="s">
        <v>194</v>
      </c>
      <c r="E241" s="34" t="s">
        <v>35</v>
      </c>
      <c r="F241" s="35" t="n">
        <f aca="false">F242</f>
        <v>0</v>
      </c>
      <c r="G241" s="39" t="n">
        <f aca="false">G242</f>
        <v>0</v>
      </c>
      <c r="H241" s="37" t="n">
        <f aca="false">H242</f>
        <v>0</v>
      </c>
      <c r="I241" s="29"/>
    </row>
    <row r="242" customFormat="false" ht="12.75" hidden="true" customHeight="false" outlineLevel="0" collapsed="false">
      <c r="A242" s="38" t="s">
        <v>36</v>
      </c>
      <c r="B242" s="34" t="s">
        <v>52</v>
      </c>
      <c r="C242" s="34" t="s">
        <v>52</v>
      </c>
      <c r="D242" s="34" t="s">
        <v>194</v>
      </c>
      <c r="E242" s="34" t="s">
        <v>37</v>
      </c>
      <c r="F242" s="35"/>
      <c r="G242" s="39"/>
      <c r="H242" s="37"/>
      <c r="I242" s="29"/>
    </row>
    <row r="243" customFormat="false" ht="12.75" hidden="false" customHeight="false" outlineLevel="0" collapsed="false">
      <c r="A243" s="95" t="s">
        <v>195</v>
      </c>
      <c r="B243" s="26" t="s">
        <v>56</v>
      </c>
      <c r="C243" s="26"/>
      <c r="D243" s="26"/>
      <c r="E243" s="26"/>
      <c r="F243" s="86" t="n">
        <f aca="false">F244</f>
        <v>382.7</v>
      </c>
      <c r="G243" s="86" t="n">
        <f aca="false">G244</f>
        <v>110</v>
      </c>
      <c r="H243" s="86" t="n">
        <f aca="false">H244</f>
        <v>492.7</v>
      </c>
      <c r="I243" s="29"/>
    </row>
    <row r="244" customFormat="false" ht="12.75" hidden="false" customHeight="false" outlineLevel="0" collapsed="false">
      <c r="A244" s="96" t="s">
        <v>196</v>
      </c>
      <c r="B244" s="41" t="s">
        <v>56</v>
      </c>
      <c r="C244" s="41" t="s">
        <v>52</v>
      </c>
      <c r="D244" s="41"/>
      <c r="E244" s="41"/>
      <c r="F244" s="42" t="n">
        <f aca="false">F245+F247+F249+F251+F253</f>
        <v>382.7</v>
      </c>
      <c r="G244" s="42" t="n">
        <f aca="false">G245+G247+G249+G251+G253</f>
        <v>110</v>
      </c>
      <c r="H244" s="42" t="n">
        <f aca="false">H245+H247+H249+H251+H253</f>
        <v>492.7</v>
      </c>
      <c r="I244" s="29"/>
    </row>
    <row r="245" customFormat="false" ht="25.5" hidden="false" customHeight="false" outlineLevel="0" collapsed="false">
      <c r="A245" s="97" t="s">
        <v>34</v>
      </c>
      <c r="B245" s="34" t="s">
        <v>56</v>
      </c>
      <c r="C245" s="34" t="s">
        <v>52</v>
      </c>
      <c r="D245" s="65" t="s">
        <v>75</v>
      </c>
      <c r="E245" s="65" t="s">
        <v>35</v>
      </c>
      <c r="F245" s="35" t="n">
        <f aca="false">F246</f>
        <v>382.7</v>
      </c>
      <c r="G245" s="39" t="n">
        <f aca="false">G246</f>
        <v>0</v>
      </c>
      <c r="H245" s="37" t="n">
        <f aca="false">H246</f>
        <v>382.7</v>
      </c>
      <c r="I245" s="29"/>
    </row>
    <row r="246" customFormat="false" ht="12.75" hidden="false" customHeight="false" outlineLevel="0" collapsed="false">
      <c r="A246" s="98" t="s">
        <v>36</v>
      </c>
      <c r="B246" s="34" t="s">
        <v>56</v>
      </c>
      <c r="C246" s="34" t="s">
        <v>52</v>
      </c>
      <c r="D246" s="65" t="s">
        <v>75</v>
      </c>
      <c r="E246" s="65" t="s">
        <v>37</v>
      </c>
      <c r="F246" s="35" t="n">
        <v>382.7</v>
      </c>
      <c r="G246" s="39"/>
      <c r="H246" s="37" t="n">
        <f aca="false">F246+G246</f>
        <v>382.7</v>
      </c>
      <c r="I246" s="29"/>
    </row>
    <row r="247" customFormat="false" ht="25.5" hidden="true" customHeight="false" outlineLevel="0" collapsed="false">
      <c r="A247" s="98" t="s">
        <v>197</v>
      </c>
      <c r="B247" s="34" t="s">
        <v>56</v>
      </c>
      <c r="C247" s="34" t="s">
        <v>52</v>
      </c>
      <c r="D247" s="65" t="s">
        <v>198</v>
      </c>
      <c r="E247" s="65"/>
      <c r="F247" s="35" t="n">
        <f aca="false">F248</f>
        <v>0</v>
      </c>
      <c r="G247" s="35" t="n">
        <f aca="false">G248</f>
        <v>0</v>
      </c>
      <c r="H247" s="35" t="n">
        <f aca="false">H248</f>
        <v>0</v>
      </c>
      <c r="I247" s="29"/>
    </row>
    <row r="248" customFormat="false" ht="12.75" hidden="true" customHeight="false" outlineLevel="0" collapsed="false">
      <c r="A248" s="98" t="s">
        <v>36</v>
      </c>
      <c r="B248" s="34" t="s">
        <v>56</v>
      </c>
      <c r="C248" s="34" t="s">
        <v>52</v>
      </c>
      <c r="D248" s="65" t="s">
        <v>198</v>
      </c>
      <c r="E248" s="65" t="s">
        <v>37</v>
      </c>
      <c r="F248" s="35"/>
      <c r="G248" s="39"/>
      <c r="H248" s="37" t="n">
        <f aca="false">F248+G248</f>
        <v>0</v>
      </c>
      <c r="I248" s="29"/>
    </row>
    <row r="249" customFormat="false" ht="25.5" hidden="true" customHeight="false" outlineLevel="0" collapsed="false">
      <c r="A249" s="98" t="s">
        <v>199</v>
      </c>
      <c r="B249" s="34" t="s">
        <v>56</v>
      </c>
      <c r="C249" s="34" t="s">
        <v>52</v>
      </c>
      <c r="D249" s="65" t="s">
        <v>200</v>
      </c>
      <c r="E249" s="65"/>
      <c r="F249" s="35" t="n">
        <f aca="false">F250</f>
        <v>0</v>
      </c>
      <c r="G249" s="35" t="n">
        <f aca="false">G250</f>
        <v>0</v>
      </c>
      <c r="H249" s="35" t="n">
        <f aca="false">H250</f>
        <v>0</v>
      </c>
      <c r="I249" s="29"/>
    </row>
    <row r="250" customFormat="false" ht="12.75" hidden="true" customHeight="false" outlineLevel="0" collapsed="false">
      <c r="A250" s="98" t="s">
        <v>36</v>
      </c>
      <c r="B250" s="34" t="s">
        <v>56</v>
      </c>
      <c r="C250" s="34" t="s">
        <v>52</v>
      </c>
      <c r="D250" s="65" t="s">
        <v>200</v>
      </c>
      <c r="E250" s="65" t="s">
        <v>37</v>
      </c>
      <c r="F250" s="35"/>
      <c r="G250" s="39"/>
      <c r="H250" s="37" t="n">
        <f aca="false">F250+G250</f>
        <v>0</v>
      </c>
      <c r="I250" s="29"/>
    </row>
    <row r="251" customFormat="false" ht="25.5" hidden="true" customHeight="false" outlineLevel="0" collapsed="false">
      <c r="A251" s="98" t="s">
        <v>201</v>
      </c>
      <c r="B251" s="34" t="s">
        <v>56</v>
      </c>
      <c r="C251" s="34" t="s">
        <v>52</v>
      </c>
      <c r="D251" s="65" t="s">
        <v>202</v>
      </c>
      <c r="E251" s="65"/>
      <c r="F251" s="35" t="n">
        <f aca="false">F252</f>
        <v>0</v>
      </c>
      <c r="G251" s="35" t="n">
        <f aca="false">G252</f>
        <v>0</v>
      </c>
      <c r="H251" s="35" t="n">
        <f aca="false">H252</f>
        <v>0</v>
      </c>
      <c r="I251" s="29"/>
    </row>
    <row r="252" customFormat="false" ht="12.75" hidden="true" customHeight="false" outlineLevel="0" collapsed="false">
      <c r="A252" s="98" t="s">
        <v>36</v>
      </c>
      <c r="B252" s="34" t="s">
        <v>56</v>
      </c>
      <c r="C252" s="34" t="s">
        <v>52</v>
      </c>
      <c r="D252" s="65" t="s">
        <v>202</v>
      </c>
      <c r="E252" s="65" t="s">
        <v>37</v>
      </c>
      <c r="F252" s="35"/>
      <c r="G252" s="39"/>
      <c r="H252" s="37" t="n">
        <f aca="false">F252+G252</f>
        <v>0</v>
      </c>
      <c r="I252" s="29"/>
    </row>
    <row r="253" customFormat="false" ht="12.75" hidden="true" customHeight="false" outlineLevel="0" collapsed="false">
      <c r="A253" s="98"/>
      <c r="B253" s="34" t="s">
        <v>56</v>
      </c>
      <c r="C253" s="34" t="s">
        <v>52</v>
      </c>
      <c r="D253" s="65" t="s">
        <v>203</v>
      </c>
      <c r="E253" s="65"/>
      <c r="F253" s="35" t="n">
        <f aca="false">F254+F255</f>
        <v>0</v>
      </c>
      <c r="G253" s="39" t="n">
        <f aca="false">G254+G255</f>
        <v>110</v>
      </c>
      <c r="H253" s="39" t="n">
        <f aca="false">H254+H255</f>
        <v>110</v>
      </c>
      <c r="I253" s="29"/>
    </row>
    <row r="254" customFormat="false" ht="12.75" hidden="true" customHeight="false" outlineLevel="0" collapsed="false">
      <c r="A254" s="98" t="s">
        <v>36</v>
      </c>
      <c r="B254" s="34" t="s">
        <v>56</v>
      </c>
      <c r="C254" s="34" t="s">
        <v>52</v>
      </c>
      <c r="D254" s="65" t="s">
        <v>203</v>
      </c>
      <c r="E254" s="65" t="s">
        <v>136</v>
      </c>
      <c r="F254" s="35"/>
      <c r="G254" s="39" t="n">
        <v>25</v>
      </c>
      <c r="H254" s="37" t="n">
        <f aca="false">F254+G254</f>
        <v>25</v>
      </c>
      <c r="I254" s="29"/>
    </row>
    <row r="255" customFormat="false" ht="12.75" hidden="true" customHeight="false" outlineLevel="0" collapsed="false">
      <c r="A255" s="98" t="s">
        <v>204</v>
      </c>
      <c r="B255" s="34" t="s">
        <v>56</v>
      </c>
      <c r="C255" s="34" t="s">
        <v>52</v>
      </c>
      <c r="D255" s="65" t="s">
        <v>203</v>
      </c>
      <c r="E255" s="65" t="s">
        <v>205</v>
      </c>
      <c r="F255" s="35"/>
      <c r="G255" s="39" t="n">
        <v>85</v>
      </c>
      <c r="H255" s="37" t="n">
        <f aca="false">F255+G255</f>
        <v>85</v>
      </c>
      <c r="I255" s="29"/>
    </row>
    <row r="256" customFormat="false" ht="12.75" hidden="false" customHeight="false" outlineLevel="0" collapsed="false">
      <c r="A256" s="99" t="s">
        <v>206</v>
      </c>
      <c r="B256" s="26" t="s">
        <v>62</v>
      </c>
      <c r="C256" s="26"/>
      <c r="D256" s="26"/>
      <c r="E256" s="26"/>
      <c r="F256" s="27" t="n">
        <f aca="false">F257+F281+F335+F343+F354</f>
        <v>767308.2</v>
      </c>
      <c r="G256" s="27" t="n">
        <f aca="false">G257+G281+G335+G343+G354</f>
        <v>969</v>
      </c>
      <c r="H256" s="27" t="n">
        <f aca="false">H257+H281+H335+H343+H354</f>
        <v>760285.8</v>
      </c>
      <c r="I256" s="29"/>
    </row>
    <row r="257" customFormat="false" ht="12.75" hidden="false" customHeight="false" outlineLevel="0" collapsed="false">
      <c r="A257" s="50" t="s">
        <v>207</v>
      </c>
      <c r="B257" s="53" t="s">
        <v>62</v>
      </c>
      <c r="C257" s="53" t="s">
        <v>18</v>
      </c>
      <c r="D257" s="53"/>
      <c r="E257" s="53"/>
      <c r="F257" s="100" t="n">
        <f aca="false">F258+F260+F265+F270+F275+F263+F264+F278</f>
        <v>203490.6</v>
      </c>
      <c r="G257" s="100" t="n">
        <f aca="false">G258+G260+G265+G270+G275+G263+G264</f>
        <v>54</v>
      </c>
      <c r="H257" s="100" t="n">
        <f aca="false">H258+H260+H265+H270+H275+H263+H264</f>
        <v>200811.8</v>
      </c>
      <c r="I257" s="29"/>
    </row>
    <row r="258" customFormat="false" ht="24" hidden="false" customHeight="false" outlineLevel="0" collapsed="false">
      <c r="A258" s="45" t="s">
        <v>144</v>
      </c>
      <c r="B258" s="56" t="s">
        <v>62</v>
      </c>
      <c r="C258" s="56" t="s">
        <v>18</v>
      </c>
      <c r="D258" s="56" t="s">
        <v>208</v>
      </c>
      <c r="E258" s="56" t="s">
        <v>35</v>
      </c>
      <c r="F258" s="46" t="n">
        <f aca="false">F259</f>
        <v>39015.6</v>
      </c>
      <c r="G258" s="67" t="n">
        <f aca="false">G259</f>
        <v>0</v>
      </c>
      <c r="H258" s="37" t="n">
        <f aca="false">F258+G258</f>
        <v>39015.6</v>
      </c>
      <c r="I258" s="29"/>
    </row>
    <row r="259" customFormat="false" ht="12.75" hidden="false" customHeight="false" outlineLevel="0" collapsed="false">
      <c r="A259" s="45" t="s">
        <v>36</v>
      </c>
      <c r="B259" s="56" t="s">
        <v>62</v>
      </c>
      <c r="C259" s="56" t="s">
        <v>18</v>
      </c>
      <c r="D259" s="56" t="s">
        <v>208</v>
      </c>
      <c r="E259" s="56" t="s">
        <v>37</v>
      </c>
      <c r="F259" s="46" t="n">
        <v>39015.6</v>
      </c>
      <c r="G259" s="67"/>
      <c r="H259" s="37" t="n">
        <f aca="false">F259+G259</f>
        <v>39015.6</v>
      </c>
      <c r="I259" s="29"/>
    </row>
    <row r="260" customFormat="false" ht="24" hidden="false" customHeight="false" outlineLevel="0" collapsed="false">
      <c r="A260" s="38" t="s">
        <v>78</v>
      </c>
      <c r="B260" s="56" t="s">
        <v>62</v>
      </c>
      <c r="C260" s="56" t="s">
        <v>18</v>
      </c>
      <c r="D260" s="56" t="s">
        <v>208</v>
      </c>
      <c r="E260" s="56" t="s">
        <v>79</v>
      </c>
      <c r="F260" s="46" t="n">
        <f aca="false">F261+F262</f>
        <v>35976.7</v>
      </c>
      <c r="G260" s="67" t="n">
        <f aca="false">G261+G262</f>
        <v>54</v>
      </c>
      <c r="H260" s="37" t="n">
        <f aca="false">H261+H262</f>
        <v>36030.7</v>
      </c>
      <c r="I260" s="29"/>
    </row>
    <row r="261" customFormat="false" ht="12.75" hidden="false" customHeight="false" outlineLevel="0" collapsed="false">
      <c r="A261" s="38" t="s">
        <v>209</v>
      </c>
      <c r="B261" s="56" t="s">
        <v>62</v>
      </c>
      <c r="C261" s="56" t="s">
        <v>18</v>
      </c>
      <c r="D261" s="56" t="s">
        <v>208</v>
      </c>
      <c r="E261" s="56" t="s">
        <v>210</v>
      </c>
      <c r="F261" s="46" t="n">
        <v>2607.3</v>
      </c>
      <c r="G261" s="67"/>
      <c r="H261" s="37" t="n">
        <f aca="false">F261+G261</f>
        <v>2607.3</v>
      </c>
      <c r="I261" s="29"/>
    </row>
    <row r="262" customFormat="false" ht="12.75" hidden="false" customHeight="false" outlineLevel="0" collapsed="false">
      <c r="A262" s="38" t="s">
        <v>80</v>
      </c>
      <c r="B262" s="56" t="s">
        <v>62</v>
      </c>
      <c r="C262" s="56" t="s">
        <v>18</v>
      </c>
      <c r="D262" s="56" t="s">
        <v>208</v>
      </c>
      <c r="E262" s="56" t="s">
        <v>81</v>
      </c>
      <c r="F262" s="46" t="n">
        <v>33369.4</v>
      </c>
      <c r="G262" s="67" t="n">
        <v>54</v>
      </c>
      <c r="H262" s="37" t="n">
        <f aca="false">F262+G262</f>
        <v>33423.4</v>
      </c>
      <c r="I262" s="29"/>
    </row>
    <row r="263" customFormat="false" ht="24" hidden="true" customHeight="false" outlineLevel="0" collapsed="false">
      <c r="A263" s="33" t="s">
        <v>29</v>
      </c>
      <c r="B263" s="56" t="s">
        <v>62</v>
      </c>
      <c r="C263" s="56" t="s">
        <v>18</v>
      </c>
      <c r="D263" s="34" t="s">
        <v>30</v>
      </c>
      <c r="E263" s="56" t="s">
        <v>210</v>
      </c>
      <c r="F263" s="67"/>
      <c r="G263" s="67"/>
      <c r="H263" s="37" t="n">
        <f aca="false">F263+G263</f>
        <v>0</v>
      </c>
      <c r="I263" s="29"/>
    </row>
    <row r="264" customFormat="false" ht="24" hidden="true" customHeight="false" outlineLevel="0" collapsed="false">
      <c r="A264" s="33" t="s">
        <v>29</v>
      </c>
      <c r="B264" s="56" t="s">
        <v>62</v>
      </c>
      <c r="C264" s="56" t="s">
        <v>18</v>
      </c>
      <c r="D264" s="34" t="s">
        <v>30</v>
      </c>
      <c r="E264" s="56" t="s">
        <v>81</v>
      </c>
      <c r="F264" s="67"/>
      <c r="G264" s="67"/>
      <c r="H264" s="37" t="n">
        <f aca="false">F264+G264</f>
        <v>0</v>
      </c>
      <c r="I264" s="29"/>
    </row>
    <row r="265" customFormat="false" ht="36" hidden="false" customHeight="false" outlineLevel="0" collapsed="false">
      <c r="A265" s="38" t="s">
        <v>211</v>
      </c>
      <c r="B265" s="56" t="s">
        <v>62</v>
      </c>
      <c r="C265" s="56" t="s">
        <v>18</v>
      </c>
      <c r="D265" s="56" t="s">
        <v>212</v>
      </c>
      <c r="E265" s="56"/>
      <c r="F265" s="101" t="n">
        <f aca="false">F266</f>
        <v>125765.5</v>
      </c>
      <c r="G265" s="67" t="n">
        <f aca="false">G266</f>
        <v>0</v>
      </c>
      <c r="H265" s="37" t="n">
        <f aca="false">H266</f>
        <v>125765.5</v>
      </c>
      <c r="I265" s="29"/>
    </row>
    <row r="266" customFormat="false" ht="24" hidden="false" customHeight="false" outlineLevel="0" collapsed="false">
      <c r="A266" s="38" t="s">
        <v>78</v>
      </c>
      <c r="B266" s="56" t="s">
        <v>62</v>
      </c>
      <c r="C266" s="56" t="s">
        <v>18</v>
      </c>
      <c r="D266" s="56" t="s">
        <v>212</v>
      </c>
      <c r="E266" s="56" t="s">
        <v>79</v>
      </c>
      <c r="F266" s="101" t="n">
        <f aca="false">F268+F267</f>
        <v>125765.5</v>
      </c>
      <c r="G266" s="101" t="n">
        <f aca="false">G268+G267</f>
        <v>0</v>
      </c>
      <c r="H266" s="101" t="n">
        <f aca="false">H268+H267</f>
        <v>125765.5</v>
      </c>
      <c r="I266" s="29"/>
    </row>
    <row r="267" customFormat="false" ht="12.75" hidden="false" customHeight="false" outlineLevel="0" collapsed="false">
      <c r="A267" s="38" t="s">
        <v>209</v>
      </c>
      <c r="B267" s="56" t="s">
        <v>62</v>
      </c>
      <c r="C267" s="56" t="s">
        <v>18</v>
      </c>
      <c r="D267" s="56" t="s">
        <v>212</v>
      </c>
      <c r="E267" s="56" t="s">
        <v>210</v>
      </c>
      <c r="F267" s="101" t="n">
        <v>6701.8</v>
      </c>
      <c r="G267" s="67"/>
      <c r="H267" s="37" t="n">
        <f aca="false">F267+G267</f>
        <v>6701.8</v>
      </c>
      <c r="I267" s="29"/>
    </row>
    <row r="268" customFormat="false" ht="12.75" hidden="false" customHeight="false" outlineLevel="0" collapsed="false">
      <c r="A268" s="38" t="s">
        <v>80</v>
      </c>
      <c r="B268" s="56" t="s">
        <v>62</v>
      </c>
      <c r="C268" s="56" t="s">
        <v>18</v>
      </c>
      <c r="D268" s="56" t="s">
        <v>212</v>
      </c>
      <c r="E268" s="56" t="s">
        <v>81</v>
      </c>
      <c r="F268" s="101" t="n">
        <v>119063.7</v>
      </c>
      <c r="G268" s="67"/>
      <c r="H268" s="37" t="n">
        <f aca="false">F268+G268</f>
        <v>119063.7</v>
      </c>
      <c r="I268" s="29"/>
    </row>
    <row r="269" customFormat="false" ht="24" hidden="true" customHeight="false" outlineLevel="0" collapsed="false">
      <c r="A269" s="33" t="s">
        <v>213</v>
      </c>
      <c r="B269" s="56" t="s">
        <v>62</v>
      </c>
      <c r="C269" s="56" t="s">
        <v>18</v>
      </c>
      <c r="D269" s="34" t="s">
        <v>214</v>
      </c>
      <c r="E269" s="56" t="s">
        <v>81</v>
      </c>
      <c r="F269" s="101"/>
      <c r="G269" s="67"/>
      <c r="H269" s="37"/>
      <c r="I269" s="29"/>
    </row>
    <row r="270" customFormat="false" ht="24" hidden="true" customHeight="false" outlineLevel="0" collapsed="false">
      <c r="A270" s="102" t="s">
        <v>215</v>
      </c>
      <c r="B270" s="56" t="s">
        <v>62</v>
      </c>
      <c r="C270" s="56" t="s">
        <v>18</v>
      </c>
      <c r="D270" s="56" t="s">
        <v>216</v>
      </c>
      <c r="E270" s="56"/>
      <c r="F270" s="101" t="n">
        <f aca="false">F271</f>
        <v>0</v>
      </c>
      <c r="G270" s="67" t="n">
        <f aca="false">G271</f>
        <v>0</v>
      </c>
      <c r="H270" s="37" t="n">
        <f aca="false">H271</f>
        <v>0</v>
      </c>
      <c r="I270" s="29"/>
    </row>
    <row r="271" customFormat="false" ht="24" hidden="true" customHeight="false" outlineLevel="0" collapsed="false">
      <c r="A271" s="38" t="s">
        <v>78</v>
      </c>
      <c r="B271" s="56" t="s">
        <v>62</v>
      </c>
      <c r="C271" s="56" t="s">
        <v>18</v>
      </c>
      <c r="D271" s="56" t="s">
        <v>216</v>
      </c>
      <c r="E271" s="56" t="s">
        <v>79</v>
      </c>
      <c r="F271" s="101" t="n">
        <f aca="false">+F272</f>
        <v>0</v>
      </c>
      <c r="G271" s="67" t="n">
        <f aca="false">+G272</f>
        <v>0</v>
      </c>
      <c r="H271" s="37" t="n">
        <f aca="false">+H272</f>
        <v>0</v>
      </c>
      <c r="I271" s="29"/>
    </row>
    <row r="272" customFormat="false" ht="12.75" hidden="true" customHeight="false" outlineLevel="0" collapsed="false">
      <c r="A272" s="33" t="s">
        <v>209</v>
      </c>
      <c r="B272" s="56" t="s">
        <v>62</v>
      </c>
      <c r="C272" s="56" t="s">
        <v>18</v>
      </c>
      <c r="D272" s="56" t="s">
        <v>216</v>
      </c>
      <c r="E272" s="56" t="s">
        <v>210</v>
      </c>
      <c r="F272" s="101"/>
      <c r="G272" s="67"/>
      <c r="H272" s="37"/>
      <c r="I272" s="29"/>
    </row>
    <row r="273" customFormat="false" ht="48" hidden="true" customHeight="false" outlineLevel="0" collapsed="false">
      <c r="A273" s="33" t="s">
        <v>217</v>
      </c>
      <c r="B273" s="56" t="s">
        <v>62</v>
      </c>
      <c r="C273" s="56" t="s">
        <v>18</v>
      </c>
      <c r="D273" s="56" t="s">
        <v>218</v>
      </c>
      <c r="E273" s="56"/>
      <c r="F273" s="101" t="n">
        <f aca="false">F274</f>
        <v>0</v>
      </c>
      <c r="G273" s="67" t="n">
        <f aca="false">G274</f>
        <v>0</v>
      </c>
      <c r="H273" s="37" t="n">
        <f aca="false">H274</f>
        <v>0</v>
      </c>
      <c r="I273" s="29"/>
    </row>
    <row r="274" customFormat="false" ht="12.75" hidden="true" customHeight="false" outlineLevel="0" collapsed="false">
      <c r="A274" s="33" t="s">
        <v>219</v>
      </c>
      <c r="B274" s="56" t="s">
        <v>62</v>
      </c>
      <c r="C274" s="56" t="s">
        <v>18</v>
      </c>
      <c r="D274" s="56" t="s">
        <v>218</v>
      </c>
      <c r="E274" s="56" t="s">
        <v>220</v>
      </c>
      <c r="F274" s="101"/>
      <c r="G274" s="67"/>
      <c r="H274" s="37"/>
      <c r="I274" s="29"/>
    </row>
    <row r="275" customFormat="false" ht="48" hidden="true" customHeight="false" outlineLevel="0" collapsed="false">
      <c r="A275" s="33" t="s">
        <v>221</v>
      </c>
      <c r="B275" s="56" t="s">
        <v>62</v>
      </c>
      <c r="C275" s="56" t="s">
        <v>18</v>
      </c>
      <c r="D275" s="56" t="s">
        <v>222</v>
      </c>
      <c r="E275" s="56" t="s">
        <v>79</v>
      </c>
      <c r="F275" s="101" t="n">
        <f aca="false">F276+F277</f>
        <v>0</v>
      </c>
      <c r="G275" s="101" t="n">
        <f aca="false">G276+G277</f>
        <v>0</v>
      </c>
      <c r="H275" s="101" t="n">
        <f aca="false">H276+H277</f>
        <v>0</v>
      </c>
      <c r="I275" s="29"/>
    </row>
    <row r="276" customFormat="false" ht="12.75" hidden="true" customHeight="false" outlineLevel="0" collapsed="false">
      <c r="A276" s="38" t="s">
        <v>209</v>
      </c>
      <c r="B276" s="56" t="s">
        <v>62</v>
      </c>
      <c r="C276" s="56" t="s">
        <v>18</v>
      </c>
      <c r="D276" s="56" t="s">
        <v>222</v>
      </c>
      <c r="E276" s="56" t="s">
        <v>210</v>
      </c>
      <c r="F276" s="101"/>
      <c r="G276" s="67"/>
      <c r="H276" s="37" t="n">
        <f aca="false">F276+G276</f>
        <v>0</v>
      </c>
      <c r="I276" s="29"/>
    </row>
    <row r="277" customFormat="false" ht="12.75" hidden="true" customHeight="false" outlineLevel="0" collapsed="false">
      <c r="A277" s="33" t="s">
        <v>209</v>
      </c>
      <c r="B277" s="56" t="s">
        <v>62</v>
      </c>
      <c r="C277" s="56" t="s">
        <v>18</v>
      </c>
      <c r="D277" s="56" t="s">
        <v>222</v>
      </c>
      <c r="E277" s="56" t="s">
        <v>81</v>
      </c>
      <c r="F277" s="101"/>
      <c r="G277" s="67"/>
      <c r="H277" s="37" t="n">
        <f aca="false">F277+G277</f>
        <v>0</v>
      </c>
      <c r="I277" s="29"/>
    </row>
    <row r="278" customFormat="false" ht="48" hidden="false" customHeight="false" outlineLevel="0" collapsed="false">
      <c r="A278" s="33" t="s">
        <v>221</v>
      </c>
      <c r="B278" s="56" t="s">
        <v>62</v>
      </c>
      <c r="C278" s="56" t="s">
        <v>18</v>
      </c>
      <c r="D278" s="56" t="s">
        <v>223</v>
      </c>
      <c r="E278" s="56" t="s">
        <v>79</v>
      </c>
      <c r="F278" s="101" t="n">
        <f aca="false">F279+F280</f>
        <v>2732.8</v>
      </c>
      <c r="G278" s="67"/>
      <c r="H278" s="37"/>
      <c r="I278" s="29"/>
    </row>
    <row r="279" customFormat="false" ht="12.75" hidden="false" customHeight="false" outlineLevel="0" collapsed="false">
      <c r="A279" s="38" t="s">
        <v>209</v>
      </c>
      <c r="B279" s="56" t="s">
        <v>62</v>
      </c>
      <c r="C279" s="56" t="s">
        <v>18</v>
      </c>
      <c r="D279" s="56" t="s">
        <v>223</v>
      </c>
      <c r="E279" s="56" t="s">
        <v>210</v>
      </c>
      <c r="F279" s="101" t="n">
        <v>112</v>
      </c>
      <c r="G279" s="67"/>
      <c r="H279" s="37"/>
      <c r="I279" s="29"/>
    </row>
    <row r="280" customFormat="false" ht="12.75" hidden="false" customHeight="false" outlineLevel="0" collapsed="false">
      <c r="A280" s="33" t="s">
        <v>209</v>
      </c>
      <c r="B280" s="56" t="s">
        <v>62</v>
      </c>
      <c r="C280" s="56" t="s">
        <v>18</v>
      </c>
      <c r="D280" s="56" t="s">
        <v>223</v>
      </c>
      <c r="E280" s="56" t="s">
        <v>81</v>
      </c>
      <c r="F280" s="101" t="n">
        <v>2620.8</v>
      </c>
      <c r="G280" s="67"/>
      <c r="H280" s="37"/>
      <c r="I280" s="29"/>
    </row>
    <row r="281" customFormat="false" ht="12.75" hidden="false" customHeight="false" outlineLevel="0" collapsed="false">
      <c r="A281" s="50" t="s">
        <v>224</v>
      </c>
      <c r="B281" s="53" t="s">
        <v>62</v>
      </c>
      <c r="C281" s="53" t="s">
        <v>20</v>
      </c>
      <c r="D281" s="53"/>
      <c r="E281" s="53"/>
      <c r="F281" s="103" t="n">
        <f aca="false">F282+F286+F292+F297+F301+F304+F307+F310+F295+F313+F315+F317+F319+F324+F321+F330+F296+F333+F327</f>
        <v>472536.3</v>
      </c>
      <c r="G281" s="103" t="n">
        <f aca="false">G282+G286+G292+G297+G301+G304+G307+G310+G295+G313+G315+G317+G319+G324+G321+G330+G296+G333</f>
        <v>565</v>
      </c>
      <c r="H281" s="103" t="n">
        <f aca="false">H282+H286+H292+H297+H301+H304+H307+H310+H295+H313+H315+H317+H319+H324+H321+H330+H296+H333</f>
        <v>473983.2</v>
      </c>
      <c r="I281" s="29"/>
    </row>
    <row r="282" customFormat="false" ht="36" hidden="false" customHeight="false" outlineLevel="0" collapsed="false">
      <c r="A282" s="38" t="s">
        <v>211</v>
      </c>
      <c r="B282" s="55" t="s">
        <v>62</v>
      </c>
      <c r="C282" s="56" t="s">
        <v>20</v>
      </c>
      <c r="D282" s="56" t="s">
        <v>225</v>
      </c>
      <c r="E282" s="56"/>
      <c r="F282" s="60" t="n">
        <f aca="false">F283</f>
        <v>301539.9</v>
      </c>
      <c r="G282" s="60" t="n">
        <f aca="false">G283</f>
        <v>0</v>
      </c>
      <c r="H282" s="60" t="n">
        <f aca="false">H283</f>
        <v>301539.9</v>
      </c>
      <c r="I282" s="29"/>
    </row>
    <row r="283" customFormat="false" ht="24" hidden="false" customHeight="false" outlineLevel="0" collapsed="false">
      <c r="A283" s="38" t="s">
        <v>78</v>
      </c>
      <c r="B283" s="55" t="s">
        <v>62</v>
      </c>
      <c r="C283" s="56" t="s">
        <v>20</v>
      </c>
      <c r="D283" s="56" t="s">
        <v>225</v>
      </c>
      <c r="E283" s="56" t="s">
        <v>79</v>
      </c>
      <c r="F283" s="104" t="n">
        <f aca="false">+F285+F284</f>
        <v>301539.9</v>
      </c>
      <c r="G283" s="104" t="n">
        <f aca="false">+G285+G284</f>
        <v>0</v>
      </c>
      <c r="H283" s="104" t="n">
        <f aca="false">+H285+H284</f>
        <v>301539.9</v>
      </c>
      <c r="I283" s="29"/>
    </row>
    <row r="284" customFormat="false" ht="12.75" hidden="false" customHeight="false" outlineLevel="0" collapsed="false">
      <c r="A284" s="38" t="s">
        <v>209</v>
      </c>
      <c r="B284" s="55" t="s">
        <v>62</v>
      </c>
      <c r="C284" s="56" t="s">
        <v>20</v>
      </c>
      <c r="D284" s="56" t="s">
        <v>225</v>
      </c>
      <c r="E284" s="56" t="s">
        <v>210</v>
      </c>
      <c r="F284" s="104" t="n">
        <v>93373.2</v>
      </c>
      <c r="G284" s="104"/>
      <c r="H284" s="37" t="n">
        <f aca="false">F284+G284</f>
        <v>93373.2</v>
      </c>
      <c r="I284" s="29"/>
    </row>
    <row r="285" customFormat="false" ht="12.75" hidden="false" customHeight="false" outlineLevel="0" collapsed="false">
      <c r="A285" s="38" t="s">
        <v>80</v>
      </c>
      <c r="B285" s="55" t="s">
        <v>62</v>
      </c>
      <c r="C285" s="56" t="s">
        <v>20</v>
      </c>
      <c r="D285" s="56" t="s">
        <v>225</v>
      </c>
      <c r="E285" s="56" t="s">
        <v>81</v>
      </c>
      <c r="F285" s="57" t="n">
        <v>208166.7</v>
      </c>
      <c r="G285" s="105"/>
      <c r="H285" s="37" t="n">
        <f aca="false">F285+G285</f>
        <v>208166.7</v>
      </c>
      <c r="I285" s="29"/>
    </row>
    <row r="286" customFormat="false" ht="12.75" hidden="false" customHeight="false" outlineLevel="0" collapsed="false">
      <c r="A286" s="38" t="s">
        <v>226</v>
      </c>
      <c r="B286" s="55" t="s">
        <v>62</v>
      </c>
      <c r="C286" s="56" t="s">
        <v>20</v>
      </c>
      <c r="D286" s="56" t="s">
        <v>227</v>
      </c>
      <c r="E286" s="56"/>
      <c r="F286" s="58" t="n">
        <f aca="false">F287+F289</f>
        <v>145992.6</v>
      </c>
      <c r="G286" s="58" t="n">
        <f aca="false">G287+G289</f>
        <v>45</v>
      </c>
      <c r="H286" s="58" t="n">
        <f aca="false">H287+H289</f>
        <v>146037.6</v>
      </c>
      <c r="I286" s="29"/>
    </row>
    <row r="287" customFormat="false" ht="25.5" hidden="false" customHeight="false" outlineLevel="0" collapsed="false">
      <c r="A287" s="97" t="s">
        <v>34</v>
      </c>
      <c r="B287" s="55" t="s">
        <v>62</v>
      </c>
      <c r="C287" s="56" t="s">
        <v>20</v>
      </c>
      <c r="D287" s="56" t="s">
        <v>227</v>
      </c>
      <c r="E287" s="56" t="s">
        <v>35</v>
      </c>
      <c r="F287" s="57" t="n">
        <f aca="false">F288</f>
        <v>78644.8</v>
      </c>
      <c r="G287" s="57" t="n">
        <f aca="false">G288</f>
        <v>0</v>
      </c>
      <c r="H287" s="57" t="n">
        <f aca="false">H288</f>
        <v>78644.8</v>
      </c>
      <c r="I287" s="29"/>
    </row>
    <row r="288" customFormat="false" ht="12.75" hidden="false" customHeight="false" outlineLevel="0" collapsed="false">
      <c r="A288" s="98" t="s">
        <v>36</v>
      </c>
      <c r="B288" s="55" t="s">
        <v>62</v>
      </c>
      <c r="C288" s="56" t="s">
        <v>20</v>
      </c>
      <c r="D288" s="56" t="s">
        <v>227</v>
      </c>
      <c r="E288" s="56" t="s">
        <v>37</v>
      </c>
      <c r="F288" s="57" t="n">
        <v>78644.8</v>
      </c>
      <c r="G288" s="58"/>
      <c r="H288" s="37" t="n">
        <f aca="false">F288+G288</f>
        <v>78644.8</v>
      </c>
      <c r="I288" s="29"/>
    </row>
    <row r="289" customFormat="false" ht="24" hidden="false" customHeight="false" outlineLevel="0" collapsed="false">
      <c r="A289" s="38" t="s">
        <v>78</v>
      </c>
      <c r="B289" s="55" t="s">
        <v>62</v>
      </c>
      <c r="C289" s="56" t="s">
        <v>20</v>
      </c>
      <c r="D289" s="56" t="s">
        <v>227</v>
      </c>
      <c r="E289" s="56" t="s">
        <v>79</v>
      </c>
      <c r="F289" s="57" t="n">
        <f aca="false">F290+F291</f>
        <v>67347.8</v>
      </c>
      <c r="G289" s="58" t="n">
        <f aca="false">G290+G291</f>
        <v>45</v>
      </c>
      <c r="H289" s="37" t="n">
        <f aca="false">H290+H291</f>
        <v>67392.8</v>
      </c>
      <c r="I289" s="29"/>
    </row>
    <row r="290" customFormat="false" ht="12.75" hidden="false" customHeight="false" outlineLevel="0" collapsed="false">
      <c r="A290" s="38" t="s">
        <v>209</v>
      </c>
      <c r="B290" s="55" t="s">
        <v>62</v>
      </c>
      <c r="C290" s="56" t="s">
        <v>20</v>
      </c>
      <c r="D290" s="56" t="s">
        <v>227</v>
      </c>
      <c r="E290" s="56" t="s">
        <v>210</v>
      </c>
      <c r="F290" s="57" t="n">
        <v>30479.3</v>
      </c>
      <c r="G290" s="58"/>
      <c r="H290" s="37" t="n">
        <f aca="false">F290+G290</f>
        <v>30479.3</v>
      </c>
      <c r="I290" s="29"/>
    </row>
    <row r="291" customFormat="false" ht="12.75" hidden="false" customHeight="false" outlineLevel="0" collapsed="false">
      <c r="A291" s="38" t="s">
        <v>80</v>
      </c>
      <c r="B291" s="55" t="s">
        <v>62</v>
      </c>
      <c r="C291" s="56" t="s">
        <v>20</v>
      </c>
      <c r="D291" s="56" t="s">
        <v>227</v>
      </c>
      <c r="E291" s="56" t="s">
        <v>81</v>
      </c>
      <c r="F291" s="57" t="n">
        <v>36868.5</v>
      </c>
      <c r="G291" s="58" t="n">
        <v>45</v>
      </c>
      <c r="H291" s="37" t="n">
        <f aca="false">F291+G291</f>
        <v>36913.5</v>
      </c>
      <c r="I291" s="29"/>
    </row>
    <row r="292" customFormat="false" ht="12.75" hidden="false" customHeight="false" outlineLevel="0" collapsed="false">
      <c r="A292" s="38" t="s">
        <v>228</v>
      </c>
      <c r="B292" s="55" t="s">
        <v>62</v>
      </c>
      <c r="C292" s="56" t="s">
        <v>20</v>
      </c>
      <c r="D292" s="56" t="s">
        <v>229</v>
      </c>
      <c r="E292" s="56"/>
      <c r="F292" s="57" t="n">
        <f aca="false">+F293</f>
        <v>3782.3</v>
      </c>
      <c r="G292" s="58" t="n">
        <f aca="false">+G293</f>
        <v>0</v>
      </c>
      <c r="H292" s="37" t="n">
        <f aca="false">+H293</f>
        <v>3488.6</v>
      </c>
      <c r="I292" s="29"/>
    </row>
    <row r="293" customFormat="false" ht="24" hidden="false" customHeight="false" outlineLevel="0" collapsed="false">
      <c r="A293" s="38" t="s">
        <v>78</v>
      </c>
      <c r="B293" s="55" t="s">
        <v>62</v>
      </c>
      <c r="C293" s="56" t="s">
        <v>20</v>
      </c>
      <c r="D293" s="56" t="s">
        <v>229</v>
      </c>
      <c r="E293" s="56" t="s">
        <v>79</v>
      </c>
      <c r="F293" s="57" t="n">
        <f aca="false">+F294</f>
        <v>3782.3</v>
      </c>
      <c r="G293" s="58" t="n">
        <f aca="false">+G294</f>
        <v>0</v>
      </c>
      <c r="H293" s="37" t="n">
        <f aca="false">+H294</f>
        <v>3488.6</v>
      </c>
      <c r="I293" s="29"/>
    </row>
    <row r="294" customFormat="false" ht="12.75" hidden="false" customHeight="false" outlineLevel="0" collapsed="false">
      <c r="A294" s="38" t="s">
        <v>80</v>
      </c>
      <c r="B294" s="55" t="s">
        <v>62</v>
      </c>
      <c r="C294" s="56" t="s">
        <v>20</v>
      </c>
      <c r="D294" s="56" t="s">
        <v>229</v>
      </c>
      <c r="E294" s="56" t="s">
        <v>81</v>
      </c>
      <c r="F294" s="57" t="n">
        <v>3782.3</v>
      </c>
      <c r="G294" s="58"/>
      <c r="H294" s="37" t="n">
        <v>3488.6</v>
      </c>
      <c r="I294" s="29"/>
    </row>
    <row r="295" customFormat="false" ht="24" hidden="true" customHeight="false" outlineLevel="0" collapsed="false">
      <c r="A295" s="33" t="s">
        <v>29</v>
      </c>
      <c r="B295" s="56" t="s">
        <v>62</v>
      </c>
      <c r="C295" s="56" t="s">
        <v>20</v>
      </c>
      <c r="D295" s="34" t="s">
        <v>30</v>
      </c>
      <c r="E295" s="56" t="s">
        <v>210</v>
      </c>
      <c r="F295" s="58"/>
      <c r="G295" s="58"/>
      <c r="H295" s="37" t="n">
        <f aca="false">F295+G295</f>
        <v>0</v>
      </c>
      <c r="I295" s="29"/>
    </row>
    <row r="296" customFormat="false" ht="24" hidden="true" customHeight="false" outlineLevel="0" collapsed="false">
      <c r="A296" s="33" t="s">
        <v>29</v>
      </c>
      <c r="B296" s="56" t="s">
        <v>62</v>
      </c>
      <c r="C296" s="56" t="s">
        <v>20</v>
      </c>
      <c r="D296" s="34" t="s">
        <v>30</v>
      </c>
      <c r="E296" s="56" t="s">
        <v>81</v>
      </c>
      <c r="F296" s="58"/>
      <c r="G296" s="58"/>
      <c r="H296" s="37" t="n">
        <f aca="false">F296+G296</f>
        <v>0</v>
      </c>
      <c r="I296" s="29"/>
    </row>
    <row r="297" customFormat="false" ht="24" hidden="false" customHeight="false" outlineLevel="0" collapsed="false">
      <c r="A297" s="33" t="s">
        <v>230</v>
      </c>
      <c r="B297" s="55" t="s">
        <v>62</v>
      </c>
      <c r="C297" s="56" t="s">
        <v>20</v>
      </c>
      <c r="D297" s="56" t="s">
        <v>231</v>
      </c>
      <c r="E297" s="56"/>
      <c r="F297" s="57" t="n">
        <f aca="false">+F298</f>
        <v>4266.3</v>
      </c>
      <c r="G297" s="58" t="n">
        <f aca="false">+G298</f>
        <v>0</v>
      </c>
      <c r="H297" s="37" t="n">
        <f aca="false">+H298</f>
        <v>7125.3</v>
      </c>
      <c r="I297" s="29"/>
    </row>
    <row r="298" customFormat="false" ht="24" hidden="false" customHeight="false" outlineLevel="0" collapsed="false">
      <c r="A298" s="33" t="s">
        <v>78</v>
      </c>
      <c r="B298" s="55" t="s">
        <v>62</v>
      </c>
      <c r="C298" s="56" t="s">
        <v>20</v>
      </c>
      <c r="D298" s="56" t="s">
        <v>231</v>
      </c>
      <c r="E298" s="56" t="s">
        <v>79</v>
      </c>
      <c r="F298" s="57" t="n">
        <f aca="false">+F300+F299</f>
        <v>4266.3</v>
      </c>
      <c r="G298" s="58" t="n">
        <f aca="false">+G300</f>
        <v>0</v>
      </c>
      <c r="H298" s="37" t="n">
        <f aca="false">+H300</f>
        <v>7125.3</v>
      </c>
      <c r="I298" s="29"/>
    </row>
    <row r="299" customFormat="false" ht="12.75" hidden="false" customHeight="false" outlineLevel="0" collapsed="false">
      <c r="A299" s="38" t="s">
        <v>209</v>
      </c>
      <c r="B299" s="55" t="s">
        <v>62</v>
      </c>
      <c r="C299" s="56" t="s">
        <v>20</v>
      </c>
      <c r="D299" s="56" t="s">
        <v>231</v>
      </c>
      <c r="E299" s="56" t="s">
        <v>210</v>
      </c>
      <c r="F299" s="57" t="n">
        <v>1335</v>
      </c>
      <c r="G299" s="58"/>
      <c r="H299" s="37"/>
      <c r="I299" s="29"/>
    </row>
    <row r="300" customFormat="false" ht="12.75" hidden="false" customHeight="false" outlineLevel="0" collapsed="false">
      <c r="A300" s="33" t="s">
        <v>80</v>
      </c>
      <c r="B300" s="55" t="s">
        <v>62</v>
      </c>
      <c r="C300" s="56" t="s">
        <v>20</v>
      </c>
      <c r="D300" s="56" t="s">
        <v>231</v>
      </c>
      <c r="E300" s="56" t="s">
        <v>81</v>
      </c>
      <c r="F300" s="60" t="n">
        <v>2931.3</v>
      </c>
      <c r="G300" s="58"/>
      <c r="H300" s="37" t="n">
        <v>7125.3</v>
      </c>
      <c r="I300" s="29"/>
    </row>
    <row r="301" customFormat="false" ht="24" hidden="true" customHeight="false" outlineLevel="0" collapsed="false">
      <c r="A301" s="38" t="s">
        <v>232</v>
      </c>
      <c r="B301" s="55" t="s">
        <v>62</v>
      </c>
      <c r="C301" s="56" t="s">
        <v>20</v>
      </c>
      <c r="D301" s="56" t="s">
        <v>233</v>
      </c>
      <c r="E301" s="56"/>
      <c r="F301" s="60" t="n">
        <f aca="false">F303</f>
        <v>0</v>
      </c>
      <c r="G301" s="58" t="n">
        <f aca="false">G303</f>
        <v>0</v>
      </c>
      <c r="H301" s="37" t="n">
        <f aca="false">H303</f>
        <v>0</v>
      </c>
      <c r="I301" s="29"/>
    </row>
    <row r="302" customFormat="false" ht="24" hidden="true" customHeight="false" outlineLevel="0" collapsed="false">
      <c r="A302" s="33" t="s">
        <v>78</v>
      </c>
      <c r="B302" s="55" t="s">
        <v>62</v>
      </c>
      <c r="C302" s="56" t="s">
        <v>20</v>
      </c>
      <c r="D302" s="56" t="s">
        <v>233</v>
      </c>
      <c r="E302" s="56" t="s">
        <v>79</v>
      </c>
      <c r="F302" s="60" t="n">
        <f aca="false">F303</f>
        <v>0</v>
      </c>
      <c r="G302" s="58" t="n">
        <f aca="false">G303</f>
        <v>0</v>
      </c>
      <c r="H302" s="37" t="n">
        <f aca="false">H303</f>
        <v>0</v>
      </c>
      <c r="I302" s="29"/>
    </row>
    <row r="303" customFormat="false" ht="12.75" hidden="true" customHeight="false" outlineLevel="0" collapsed="false">
      <c r="A303" s="38" t="s">
        <v>209</v>
      </c>
      <c r="B303" s="55" t="s">
        <v>62</v>
      </c>
      <c r="C303" s="56" t="s">
        <v>20</v>
      </c>
      <c r="D303" s="56" t="s">
        <v>233</v>
      </c>
      <c r="E303" s="56" t="s">
        <v>210</v>
      </c>
      <c r="F303" s="60"/>
      <c r="G303" s="58"/>
      <c r="H303" s="37"/>
      <c r="I303" s="29"/>
    </row>
    <row r="304" customFormat="false" ht="36" hidden="true" customHeight="false" outlineLevel="0" collapsed="false">
      <c r="A304" s="38" t="s">
        <v>234</v>
      </c>
      <c r="B304" s="55" t="s">
        <v>62</v>
      </c>
      <c r="C304" s="56" t="s">
        <v>20</v>
      </c>
      <c r="D304" s="56" t="s">
        <v>235</v>
      </c>
      <c r="E304" s="56"/>
      <c r="F304" s="60" t="n">
        <f aca="false">F305+F306</f>
        <v>0</v>
      </c>
      <c r="G304" s="60" t="n">
        <f aca="false">G305+G306</f>
        <v>0</v>
      </c>
      <c r="H304" s="60" t="n">
        <f aca="false">H305+H306</f>
        <v>0</v>
      </c>
      <c r="I304" s="29"/>
    </row>
    <row r="305" customFormat="false" ht="12.75" hidden="true" customHeight="false" outlineLevel="0" collapsed="false">
      <c r="A305" s="38" t="s">
        <v>209</v>
      </c>
      <c r="B305" s="55" t="s">
        <v>62</v>
      </c>
      <c r="C305" s="56" t="s">
        <v>20</v>
      </c>
      <c r="D305" s="56" t="s">
        <v>235</v>
      </c>
      <c r="E305" s="56" t="s">
        <v>210</v>
      </c>
      <c r="F305" s="60"/>
      <c r="G305" s="58"/>
      <c r="H305" s="37" t="n">
        <f aca="false">F305+G305</f>
        <v>0</v>
      </c>
      <c r="I305" s="29"/>
    </row>
    <row r="306" customFormat="false" ht="12.75" hidden="true" customHeight="false" outlineLevel="0" collapsed="false">
      <c r="A306" s="33" t="s">
        <v>80</v>
      </c>
      <c r="B306" s="55" t="s">
        <v>62</v>
      </c>
      <c r="C306" s="56" t="s">
        <v>20</v>
      </c>
      <c r="D306" s="56" t="s">
        <v>235</v>
      </c>
      <c r="E306" s="56" t="s">
        <v>81</v>
      </c>
      <c r="F306" s="60"/>
      <c r="G306" s="58"/>
      <c r="H306" s="37" t="n">
        <f aca="false">F306+G306</f>
        <v>0</v>
      </c>
      <c r="I306" s="29"/>
    </row>
    <row r="307" customFormat="false" ht="36" hidden="false" customHeight="false" outlineLevel="0" collapsed="false">
      <c r="A307" s="33" t="s">
        <v>236</v>
      </c>
      <c r="B307" s="55" t="s">
        <v>62</v>
      </c>
      <c r="C307" s="56" t="s">
        <v>20</v>
      </c>
      <c r="D307" s="56" t="s">
        <v>237</v>
      </c>
      <c r="E307" s="56"/>
      <c r="F307" s="60" t="n">
        <f aca="false">F309+F308</f>
        <v>2594.9</v>
      </c>
      <c r="G307" s="58" t="n">
        <f aca="false">G309</f>
        <v>0</v>
      </c>
      <c r="H307" s="37" t="n">
        <f aca="false">H309</f>
        <v>2563.6</v>
      </c>
      <c r="I307" s="29"/>
    </row>
    <row r="308" customFormat="false" ht="12.75" hidden="false" customHeight="false" outlineLevel="0" collapsed="false">
      <c r="A308" s="38" t="s">
        <v>209</v>
      </c>
      <c r="B308" s="55" t="s">
        <v>62</v>
      </c>
      <c r="C308" s="56" t="s">
        <v>20</v>
      </c>
      <c r="D308" s="56" t="s">
        <v>237</v>
      </c>
      <c r="E308" s="56" t="s">
        <v>210</v>
      </c>
      <c r="F308" s="60" t="n">
        <v>782</v>
      </c>
      <c r="G308" s="58"/>
      <c r="H308" s="37"/>
      <c r="I308" s="29"/>
    </row>
    <row r="309" customFormat="false" ht="12.75" hidden="false" customHeight="false" outlineLevel="0" collapsed="false">
      <c r="A309" s="33" t="s">
        <v>80</v>
      </c>
      <c r="B309" s="55" t="s">
        <v>62</v>
      </c>
      <c r="C309" s="56" t="s">
        <v>20</v>
      </c>
      <c r="D309" s="56" t="s">
        <v>237</v>
      </c>
      <c r="E309" s="56" t="s">
        <v>81</v>
      </c>
      <c r="F309" s="60" t="n">
        <v>1812.9</v>
      </c>
      <c r="G309" s="58"/>
      <c r="H309" s="37" t="n">
        <v>2563.6</v>
      </c>
      <c r="I309" s="29"/>
    </row>
    <row r="310" customFormat="false" ht="36" hidden="true" customHeight="false" outlineLevel="0" collapsed="false">
      <c r="A310" s="33" t="s">
        <v>238</v>
      </c>
      <c r="B310" s="55" t="s">
        <v>62</v>
      </c>
      <c r="C310" s="56" t="s">
        <v>20</v>
      </c>
      <c r="D310" s="56" t="s">
        <v>239</v>
      </c>
      <c r="E310" s="56"/>
      <c r="F310" s="60" t="n">
        <f aca="false">F312+F311</f>
        <v>0</v>
      </c>
      <c r="G310" s="60" t="n">
        <f aca="false">G312+G311</f>
        <v>0</v>
      </c>
      <c r="H310" s="60" t="n">
        <f aca="false">H312+H311</f>
        <v>0</v>
      </c>
      <c r="I310" s="29"/>
    </row>
    <row r="311" customFormat="false" ht="12.75" hidden="true" customHeight="false" outlineLevel="0" collapsed="false">
      <c r="A311" s="38" t="s">
        <v>209</v>
      </c>
      <c r="B311" s="55" t="s">
        <v>62</v>
      </c>
      <c r="C311" s="56" t="s">
        <v>20</v>
      </c>
      <c r="D311" s="56" t="s">
        <v>239</v>
      </c>
      <c r="E311" s="56" t="s">
        <v>210</v>
      </c>
      <c r="F311" s="60"/>
      <c r="G311" s="106"/>
      <c r="H311" s="36" t="n">
        <f aca="false">F311+G311</f>
        <v>0</v>
      </c>
      <c r="I311" s="29"/>
    </row>
    <row r="312" customFormat="false" ht="12.75" hidden="true" customHeight="false" outlineLevel="0" collapsed="false">
      <c r="A312" s="33" t="s">
        <v>80</v>
      </c>
      <c r="B312" s="55" t="s">
        <v>62</v>
      </c>
      <c r="C312" s="56" t="s">
        <v>20</v>
      </c>
      <c r="D312" s="56" t="s">
        <v>239</v>
      </c>
      <c r="E312" s="56" t="s">
        <v>81</v>
      </c>
      <c r="F312" s="60"/>
      <c r="G312" s="106"/>
      <c r="H312" s="36" t="n">
        <f aca="false">F312+G312</f>
        <v>0</v>
      </c>
      <c r="I312" s="29"/>
    </row>
    <row r="313" customFormat="false" ht="36" hidden="true" customHeight="false" outlineLevel="0" collapsed="false">
      <c r="A313" s="33" t="s">
        <v>240</v>
      </c>
      <c r="B313" s="55" t="s">
        <v>62</v>
      </c>
      <c r="C313" s="56" t="s">
        <v>20</v>
      </c>
      <c r="D313" s="56" t="s">
        <v>241</v>
      </c>
      <c r="E313" s="56"/>
      <c r="F313" s="60" t="n">
        <f aca="false">F314</f>
        <v>0</v>
      </c>
      <c r="G313" s="58" t="n">
        <f aca="false">G314</f>
        <v>0</v>
      </c>
      <c r="H313" s="37" t="n">
        <f aca="false">H314</f>
        <v>0</v>
      </c>
      <c r="I313" s="29"/>
    </row>
    <row r="314" customFormat="false" ht="12.75" hidden="true" customHeight="false" outlineLevel="0" collapsed="false">
      <c r="A314" s="33" t="s">
        <v>209</v>
      </c>
      <c r="B314" s="55" t="s">
        <v>62</v>
      </c>
      <c r="C314" s="56" t="s">
        <v>20</v>
      </c>
      <c r="D314" s="56" t="s">
        <v>241</v>
      </c>
      <c r="E314" s="56" t="s">
        <v>210</v>
      </c>
      <c r="F314" s="60"/>
      <c r="G314" s="58"/>
      <c r="H314" s="37"/>
      <c r="I314" s="29"/>
    </row>
    <row r="315" customFormat="false" ht="36" hidden="true" customHeight="false" outlineLevel="0" collapsed="false">
      <c r="A315" s="33" t="s">
        <v>242</v>
      </c>
      <c r="B315" s="55" t="s">
        <v>62</v>
      </c>
      <c r="C315" s="56" t="s">
        <v>20</v>
      </c>
      <c r="D315" s="56" t="s">
        <v>243</v>
      </c>
      <c r="E315" s="56"/>
      <c r="F315" s="60" t="n">
        <f aca="false">F316</f>
        <v>0</v>
      </c>
      <c r="G315" s="58" t="n">
        <f aca="false">G316</f>
        <v>0</v>
      </c>
      <c r="H315" s="37" t="n">
        <f aca="false">H316</f>
        <v>0</v>
      </c>
      <c r="I315" s="29"/>
    </row>
    <row r="316" customFormat="false" ht="12.75" hidden="true" customHeight="false" outlineLevel="0" collapsed="false">
      <c r="A316" s="33" t="s">
        <v>80</v>
      </c>
      <c r="B316" s="55" t="s">
        <v>62</v>
      </c>
      <c r="C316" s="56" t="s">
        <v>20</v>
      </c>
      <c r="D316" s="56" t="s">
        <v>243</v>
      </c>
      <c r="E316" s="56" t="s">
        <v>81</v>
      </c>
      <c r="F316" s="60"/>
      <c r="G316" s="58"/>
      <c r="H316" s="37"/>
      <c r="I316" s="29"/>
    </row>
    <row r="317" customFormat="false" ht="24" hidden="true" customHeight="false" outlineLevel="0" collapsed="false">
      <c r="A317" s="33" t="s">
        <v>213</v>
      </c>
      <c r="B317" s="55" t="s">
        <v>62</v>
      </c>
      <c r="C317" s="56" t="s">
        <v>20</v>
      </c>
      <c r="D317" s="56" t="s">
        <v>214</v>
      </c>
      <c r="E317" s="56"/>
      <c r="F317" s="60" t="n">
        <f aca="false">F318</f>
        <v>0</v>
      </c>
      <c r="G317" s="58" t="n">
        <f aca="false">G318</f>
        <v>0</v>
      </c>
      <c r="H317" s="37" t="n">
        <f aca="false">H318</f>
        <v>0</v>
      </c>
      <c r="I317" s="29"/>
    </row>
    <row r="318" customFormat="false" ht="12.75" hidden="true" customHeight="false" outlineLevel="0" collapsed="false">
      <c r="A318" s="33" t="s">
        <v>80</v>
      </c>
      <c r="B318" s="55" t="s">
        <v>62</v>
      </c>
      <c r="C318" s="56" t="s">
        <v>20</v>
      </c>
      <c r="D318" s="56" t="s">
        <v>214</v>
      </c>
      <c r="E318" s="56" t="s">
        <v>81</v>
      </c>
      <c r="F318" s="60"/>
      <c r="G318" s="58"/>
      <c r="H318" s="37"/>
      <c r="I318" s="29"/>
    </row>
    <row r="319" customFormat="false" ht="24" hidden="true" customHeight="false" outlineLevel="0" collapsed="false">
      <c r="A319" s="33" t="s">
        <v>244</v>
      </c>
      <c r="B319" s="55" t="s">
        <v>62</v>
      </c>
      <c r="C319" s="56" t="s">
        <v>20</v>
      </c>
      <c r="D319" s="56" t="s">
        <v>245</v>
      </c>
      <c r="E319" s="56"/>
      <c r="F319" s="60" t="n">
        <f aca="false">F320</f>
        <v>0</v>
      </c>
      <c r="G319" s="58" t="n">
        <f aca="false">G320</f>
        <v>0</v>
      </c>
      <c r="H319" s="37" t="n">
        <f aca="false">H320</f>
        <v>0</v>
      </c>
      <c r="I319" s="29"/>
    </row>
    <row r="320" customFormat="false" ht="12.75" hidden="true" customHeight="false" outlineLevel="0" collapsed="false">
      <c r="A320" s="33" t="s">
        <v>209</v>
      </c>
      <c r="B320" s="55" t="s">
        <v>62</v>
      </c>
      <c r="C320" s="56" t="s">
        <v>20</v>
      </c>
      <c r="D320" s="56" t="s">
        <v>245</v>
      </c>
      <c r="E320" s="56" t="s">
        <v>210</v>
      </c>
      <c r="F320" s="60"/>
      <c r="G320" s="58"/>
      <c r="H320" s="37"/>
      <c r="I320" s="29"/>
    </row>
    <row r="321" customFormat="false" ht="48" hidden="false" customHeight="false" outlineLevel="0" collapsed="false">
      <c r="A321" s="33" t="s">
        <v>246</v>
      </c>
      <c r="B321" s="55" t="s">
        <v>62</v>
      </c>
      <c r="C321" s="56" t="s">
        <v>20</v>
      </c>
      <c r="D321" s="56" t="s">
        <v>247</v>
      </c>
      <c r="E321" s="56"/>
      <c r="F321" s="60" t="n">
        <f aca="false">F322+F323</f>
        <v>12708.2</v>
      </c>
      <c r="G321" s="58" t="n">
        <f aca="false">G322+G323</f>
        <v>0</v>
      </c>
      <c r="H321" s="58" t="n">
        <f aca="false">H322+H323</f>
        <v>12708.2</v>
      </c>
      <c r="I321" s="29"/>
    </row>
    <row r="322" customFormat="false" ht="12.75" hidden="false" customHeight="false" outlineLevel="0" collapsed="false">
      <c r="A322" s="38" t="s">
        <v>209</v>
      </c>
      <c r="B322" s="55" t="s">
        <v>62</v>
      </c>
      <c r="C322" s="56" t="s">
        <v>20</v>
      </c>
      <c r="D322" s="56" t="s">
        <v>247</v>
      </c>
      <c r="E322" s="56" t="s">
        <v>210</v>
      </c>
      <c r="F322" s="60" t="n">
        <v>3675</v>
      </c>
      <c r="G322" s="58"/>
      <c r="H322" s="37" t="n">
        <f aca="false">F322+G322</f>
        <v>3675</v>
      </c>
      <c r="I322" s="29"/>
    </row>
    <row r="323" customFormat="false" ht="12.75" hidden="false" customHeight="false" outlineLevel="0" collapsed="false">
      <c r="A323" s="33" t="s">
        <v>80</v>
      </c>
      <c r="B323" s="55" t="s">
        <v>62</v>
      </c>
      <c r="C323" s="56" t="s">
        <v>20</v>
      </c>
      <c r="D323" s="56" t="s">
        <v>247</v>
      </c>
      <c r="E323" s="56" t="s">
        <v>81</v>
      </c>
      <c r="F323" s="60" t="n">
        <v>9033.2</v>
      </c>
      <c r="G323" s="58"/>
      <c r="H323" s="37" t="n">
        <f aca="false">F323+G323</f>
        <v>9033.2</v>
      </c>
      <c r="I323" s="29"/>
    </row>
    <row r="324" customFormat="false" ht="48" hidden="true" customHeight="false" outlineLevel="0" collapsed="false">
      <c r="A324" s="33" t="s">
        <v>248</v>
      </c>
      <c r="B324" s="55" t="s">
        <v>62</v>
      </c>
      <c r="C324" s="56" t="s">
        <v>20</v>
      </c>
      <c r="D324" s="56" t="s">
        <v>249</v>
      </c>
      <c r="E324" s="56"/>
      <c r="F324" s="60" t="n">
        <f aca="false">F326+F325</f>
        <v>0</v>
      </c>
      <c r="G324" s="58" t="n">
        <f aca="false">G326+G325</f>
        <v>0</v>
      </c>
      <c r="H324" s="58" t="n">
        <f aca="false">H326+H325</f>
        <v>0</v>
      </c>
      <c r="I324" s="29"/>
    </row>
    <row r="325" customFormat="false" ht="12.75" hidden="true" customHeight="false" outlineLevel="0" collapsed="false">
      <c r="A325" s="38" t="s">
        <v>209</v>
      </c>
      <c r="B325" s="55" t="s">
        <v>62</v>
      </c>
      <c r="C325" s="56" t="s">
        <v>20</v>
      </c>
      <c r="D325" s="56" t="s">
        <v>249</v>
      </c>
      <c r="E325" s="56" t="s">
        <v>210</v>
      </c>
      <c r="F325" s="60"/>
      <c r="G325" s="58"/>
      <c r="H325" s="37" t="n">
        <f aca="false">F325+G325</f>
        <v>0</v>
      </c>
      <c r="I325" s="29"/>
    </row>
    <row r="326" customFormat="false" ht="12.75" hidden="true" customHeight="false" outlineLevel="0" collapsed="false">
      <c r="A326" s="33" t="s">
        <v>80</v>
      </c>
      <c r="B326" s="55" t="s">
        <v>62</v>
      </c>
      <c r="C326" s="56" t="s">
        <v>20</v>
      </c>
      <c r="D326" s="56" t="s">
        <v>249</v>
      </c>
      <c r="E326" s="56" t="s">
        <v>81</v>
      </c>
      <c r="F326" s="60"/>
      <c r="G326" s="58"/>
      <c r="H326" s="37" t="n">
        <f aca="false">F326+G326</f>
        <v>0</v>
      </c>
      <c r="I326" s="29"/>
    </row>
    <row r="327" customFormat="false" ht="48" hidden="false" customHeight="false" outlineLevel="0" collapsed="false">
      <c r="A327" s="33" t="s">
        <v>248</v>
      </c>
      <c r="B327" s="55" t="s">
        <v>62</v>
      </c>
      <c r="C327" s="56" t="s">
        <v>20</v>
      </c>
      <c r="D327" s="56" t="s">
        <v>250</v>
      </c>
      <c r="E327" s="56"/>
      <c r="F327" s="60" t="n">
        <f aca="false">F328+F329</f>
        <v>1652.1</v>
      </c>
      <c r="G327" s="58"/>
      <c r="H327" s="37"/>
      <c r="I327" s="29"/>
    </row>
    <row r="328" customFormat="false" ht="12.75" hidden="false" customHeight="false" outlineLevel="0" collapsed="false">
      <c r="A328" s="70" t="s">
        <v>209</v>
      </c>
      <c r="B328" s="55" t="s">
        <v>62</v>
      </c>
      <c r="C328" s="56" t="s">
        <v>20</v>
      </c>
      <c r="D328" s="56" t="s">
        <v>250</v>
      </c>
      <c r="E328" s="56" t="s">
        <v>210</v>
      </c>
      <c r="F328" s="60" t="n">
        <v>850</v>
      </c>
      <c r="G328" s="58"/>
      <c r="H328" s="37"/>
      <c r="I328" s="29"/>
    </row>
    <row r="329" customFormat="false" ht="12.75" hidden="false" customHeight="false" outlineLevel="0" collapsed="false">
      <c r="A329" s="73" t="s">
        <v>80</v>
      </c>
      <c r="B329" s="55" t="s">
        <v>62</v>
      </c>
      <c r="C329" s="56" t="s">
        <v>20</v>
      </c>
      <c r="D329" s="56" t="s">
        <v>250</v>
      </c>
      <c r="E329" s="56" t="s">
        <v>81</v>
      </c>
      <c r="F329" s="60" t="n">
        <v>802.1</v>
      </c>
      <c r="G329" s="58"/>
      <c r="H329" s="37"/>
      <c r="I329" s="29"/>
    </row>
    <row r="330" customFormat="false" ht="24" hidden="true" customHeight="false" outlineLevel="0" collapsed="false">
      <c r="A330" s="33" t="s">
        <v>251</v>
      </c>
      <c r="B330" s="55" t="s">
        <v>62</v>
      </c>
      <c r="C330" s="56" t="s">
        <v>20</v>
      </c>
      <c r="D330" s="56" t="s">
        <v>233</v>
      </c>
      <c r="E330" s="56"/>
      <c r="F330" s="60" t="n">
        <f aca="false">F331</f>
        <v>0</v>
      </c>
      <c r="G330" s="58" t="n">
        <f aca="false">G331</f>
        <v>300</v>
      </c>
      <c r="H330" s="37" t="n">
        <f aca="false">F330+G330</f>
        <v>300</v>
      </c>
      <c r="I330" s="29"/>
    </row>
    <row r="331" customFormat="false" ht="25.5" hidden="true" customHeight="false" outlineLevel="0" collapsed="false">
      <c r="A331" s="97" t="s">
        <v>34</v>
      </c>
      <c r="B331" s="55" t="s">
        <v>62</v>
      </c>
      <c r="C331" s="56" t="s">
        <v>20</v>
      </c>
      <c r="D331" s="56" t="s">
        <v>233</v>
      </c>
      <c r="E331" s="56" t="s">
        <v>35</v>
      </c>
      <c r="F331" s="60" t="n">
        <f aca="false">F332</f>
        <v>0</v>
      </c>
      <c r="G331" s="58" t="n">
        <f aca="false">G332</f>
        <v>300</v>
      </c>
      <c r="H331" s="37" t="n">
        <f aca="false">F331+G331</f>
        <v>300</v>
      </c>
      <c r="I331" s="29"/>
    </row>
    <row r="332" customFormat="false" ht="12.75" hidden="true" customHeight="false" outlineLevel="0" collapsed="false">
      <c r="A332" s="98" t="s">
        <v>36</v>
      </c>
      <c r="B332" s="55" t="s">
        <v>62</v>
      </c>
      <c r="C332" s="56" t="s">
        <v>20</v>
      </c>
      <c r="D332" s="56" t="s">
        <v>233</v>
      </c>
      <c r="E332" s="56" t="s">
        <v>37</v>
      </c>
      <c r="F332" s="60"/>
      <c r="G332" s="58" t="n">
        <v>300</v>
      </c>
      <c r="H332" s="37" t="n">
        <f aca="false">F332+G332</f>
        <v>300</v>
      </c>
      <c r="I332" s="29"/>
    </row>
    <row r="333" customFormat="false" ht="24" hidden="true" customHeight="false" outlineLevel="0" collapsed="false">
      <c r="A333" s="33" t="s">
        <v>126</v>
      </c>
      <c r="B333" s="55" t="s">
        <v>62</v>
      </c>
      <c r="C333" s="56" t="s">
        <v>20</v>
      </c>
      <c r="D333" s="56" t="s">
        <v>127</v>
      </c>
      <c r="E333" s="56"/>
      <c r="F333" s="60"/>
      <c r="G333" s="58" t="n">
        <f aca="false">G334</f>
        <v>220</v>
      </c>
      <c r="H333" s="37" t="n">
        <f aca="false">F333+G333</f>
        <v>220</v>
      </c>
      <c r="I333" s="29"/>
    </row>
    <row r="334" customFormat="false" ht="25.5" hidden="true" customHeight="false" outlineLevel="0" collapsed="false">
      <c r="A334" s="98" t="s">
        <v>78</v>
      </c>
      <c r="B334" s="55" t="s">
        <v>62</v>
      </c>
      <c r="C334" s="56" t="s">
        <v>20</v>
      </c>
      <c r="D334" s="56" t="s">
        <v>127</v>
      </c>
      <c r="E334" s="56" t="s">
        <v>79</v>
      </c>
      <c r="F334" s="60"/>
      <c r="G334" s="58" t="n">
        <v>220</v>
      </c>
      <c r="H334" s="37" t="n">
        <f aca="false">F334+G334</f>
        <v>220</v>
      </c>
      <c r="I334" s="29"/>
    </row>
    <row r="335" customFormat="false" ht="24" hidden="false" customHeight="false" outlineLevel="0" collapsed="false">
      <c r="A335" s="107" t="s">
        <v>252</v>
      </c>
      <c r="B335" s="53" t="s">
        <v>62</v>
      </c>
      <c r="C335" s="53" t="s">
        <v>32</v>
      </c>
      <c r="D335" s="53"/>
      <c r="E335" s="53"/>
      <c r="F335" s="103" t="n">
        <f aca="false">+F338+F336+F341+F342</f>
        <v>58773.4</v>
      </c>
      <c r="G335" s="103" t="n">
        <f aca="false">+G338+G336+G341+G342</f>
        <v>0</v>
      </c>
      <c r="H335" s="103" t="n">
        <f aca="false">+H338+H336+H341+H342</f>
        <v>58773.4</v>
      </c>
      <c r="I335" s="29"/>
    </row>
    <row r="336" customFormat="false" ht="25.5" hidden="false" customHeight="false" outlineLevel="0" collapsed="false">
      <c r="A336" s="97" t="s">
        <v>34</v>
      </c>
      <c r="B336" s="56" t="s">
        <v>62</v>
      </c>
      <c r="C336" s="56" t="s">
        <v>32</v>
      </c>
      <c r="D336" s="56" t="s">
        <v>253</v>
      </c>
      <c r="E336" s="56" t="s">
        <v>35</v>
      </c>
      <c r="F336" s="101" t="n">
        <f aca="false">F337</f>
        <v>8613.8</v>
      </c>
      <c r="G336" s="67" t="n">
        <f aca="false">G337</f>
        <v>0</v>
      </c>
      <c r="H336" s="37" t="n">
        <f aca="false">F336+G336</f>
        <v>8613.8</v>
      </c>
      <c r="I336" s="29"/>
    </row>
    <row r="337" customFormat="false" ht="12.75" hidden="false" customHeight="false" outlineLevel="0" collapsed="false">
      <c r="A337" s="98" t="s">
        <v>36</v>
      </c>
      <c r="B337" s="56" t="s">
        <v>62</v>
      </c>
      <c r="C337" s="56" t="s">
        <v>32</v>
      </c>
      <c r="D337" s="56" t="s">
        <v>253</v>
      </c>
      <c r="E337" s="56" t="s">
        <v>37</v>
      </c>
      <c r="F337" s="101" t="n">
        <v>8613.8</v>
      </c>
      <c r="G337" s="67"/>
      <c r="H337" s="37" t="n">
        <f aca="false">F337+G337</f>
        <v>8613.8</v>
      </c>
      <c r="I337" s="29"/>
    </row>
    <row r="338" customFormat="false" ht="24" hidden="false" customHeight="false" outlineLevel="0" collapsed="false">
      <c r="A338" s="38" t="s">
        <v>78</v>
      </c>
      <c r="B338" s="56" t="s">
        <v>62</v>
      </c>
      <c r="C338" s="56" t="s">
        <v>32</v>
      </c>
      <c r="D338" s="56" t="s">
        <v>253</v>
      </c>
      <c r="E338" s="56" t="s">
        <v>79</v>
      </c>
      <c r="F338" s="101" t="n">
        <f aca="false">+F339+F340</f>
        <v>50159.6</v>
      </c>
      <c r="G338" s="67" t="n">
        <f aca="false">+G339+G340</f>
        <v>0</v>
      </c>
      <c r="H338" s="37" t="n">
        <f aca="false">+H339+H340</f>
        <v>50159.6</v>
      </c>
      <c r="I338" s="29"/>
    </row>
    <row r="339" customFormat="false" ht="12.75" hidden="false" customHeight="false" outlineLevel="0" collapsed="false">
      <c r="A339" s="38" t="s">
        <v>209</v>
      </c>
      <c r="B339" s="56" t="s">
        <v>62</v>
      </c>
      <c r="C339" s="56" t="s">
        <v>32</v>
      </c>
      <c r="D339" s="56" t="s">
        <v>253</v>
      </c>
      <c r="E339" s="56" t="s">
        <v>210</v>
      </c>
      <c r="F339" s="101" t="n">
        <v>8689.5</v>
      </c>
      <c r="G339" s="67"/>
      <c r="H339" s="37" t="n">
        <f aca="false">F339+G339</f>
        <v>8689.5</v>
      </c>
      <c r="I339" s="29"/>
    </row>
    <row r="340" customFormat="false" ht="12.75" hidden="false" customHeight="false" outlineLevel="0" collapsed="false">
      <c r="A340" s="38" t="s">
        <v>80</v>
      </c>
      <c r="B340" s="56" t="s">
        <v>62</v>
      </c>
      <c r="C340" s="56" t="s">
        <v>32</v>
      </c>
      <c r="D340" s="56" t="s">
        <v>253</v>
      </c>
      <c r="E340" s="56" t="s">
        <v>81</v>
      </c>
      <c r="F340" s="101" t="n">
        <v>41470.1</v>
      </c>
      <c r="G340" s="67"/>
      <c r="H340" s="37" t="n">
        <f aca="false">F340+G340</f>
        <v>41470.1</v>
      </c>
      <c r="I340" s="29"/>
    </row>
    <row r="341" customFormat="false" ht="24" hidden="true" customHeight="false" outlineLevel="0" collapsed="false">
      <c r="A341" s="33" t="s">
        <v>29</v>
      </c>
      <c r="B341" s="56" t="s">
        <v>62</v>
      </c>
      <c r="C341" s="56" t="s">
        <v>32</v>
      </c>
      <c r="D341" s="34" t="s">
        <v>30</v>
      </c>
      <c r="E341" s="56" t="s">
        <v>210</v>
      </c>
      <c r="F341" s="67"/>
      <c r="G341" s="67"/>
      <c r="H341" s="37" t="n">
        <f aca="false">F341+G341</f>
        <v>0</v>
      </c>
      <c r="I341" s="29"/>
    </row>
    <row r="342" customFormat="false" ht="24" hidden="true" customHeight="false" outlineLevel="0" collapsed="false">
      <c r="A342" s="33" t="s">
        <v>29</v>
      </c>
      <c r="B342" s="56" t="s">
        <v>62</v>
      </c>
      <c r="C342" s="56" t="s">
        <v>32</v>
      </c>
      <c r="D342" s="34" t="s">
        <v>30</v>
      </c>
      <c r="E342" s="56" t="s">
        <v>81</v>
      </c>
      <c r="F342" s="67"/>
      <c r="G342" s="67"/>
      <c r="H342" s="37" t="n">
        <f aca="false">F342+G342</f>
        <v>0</v>
      </c>
      <c r="I342" s="29"/>
    </row>
    <row r="343" customFormat="false" ht="12.75" hidden="true" customHeight="false" outlineLevel="0" collapsed="false">
      <c r="A343" s="50" t="s">
        <v>254</v>
      </c>
      <c r="B343" s="52" t="s">
        <v>62</v>
      </c>
      <c r="C343" s="53" t="s">
        <v>62</v>
      </c>
      <c r="D343" s="53"/>
      <c r="E343" s="53"/>
      <c r="F343" s="82" t="n">
        <f aca="false">F347+F350+F344</f>
        <v>0</v>
      </c>
      <c r="G343" s="63" t="n">
        <f aca="false">G347+G350+G344</f>
        <v>350</v>
      </c>
      <c r="H343" s="44" t="n">
        <f aca="false">H347+H350+H344</f>
        <v>350</v>
      </c>
      <c r="I343" s="29"/>
    </row>
    <row r="344" customFormat="false" ht="12.75" hidden="true" customHeight="false" outlineLevel="0" collapsed="false">
      <c r="A344" s="108" t="s">
        <v>255</v>
      </c>
      <c r="B344" s="55" t="s">
        <v>62</v>
      </c>
      <c r="C344" s="56" t="s">
        <v>62</v>
      </c>
      <c r="D344" s="34" t="s">
        <v>256</v>
      </c>
      <c r="E344" s="56"/>
      <c r="F344" s="60" t="n">
        <f aca="false">F345</f>
        <v>0</v>
      </c>
      <c r="G344" s="58" t="n">
        <f aca="false">G345</f>
        <v>0</v>
      </c>
      <c r="H344" s="37" t="n">
        <f aca="false">H345</f>
        <v>0</v>
      </c>
      <c r="I344" s="29"/>
    </row>
    <row r="345" customFormat="false" ht="24" hidden="true" customHeight="false" outlineLevel="0" collapsed="false">
      <c r="A345" s="38" t="s">
        <v>78</v>
      </c>
      <c r="B345" s="55" t="s">
        <v>62</v>
      </c>
      <c r="C345" s="56" t="s">
        <v>62</v>
      </c>
      <c r="D345" s="34" t="s">
        <v>256</v>
      </c>
      <c r="E345" s="56" t="s">
        <v>79</v>
      </c>
      <c r="F345" s="57" t="n">
        <f aca="false">F346</f>
        <v>0</v>
      </c>
      <c r="G345" s="58" t="n">
        <f aca="false">G346</f>
        <v>0</v>
      </c>
      <c r="H345" s="37" t="n">
        <f aca="false">H346</f>
        <v>0</v>
      </c>
      <c r="I345" s="29"/>
    </row>
    <row r="346" customFormat="false" ht="12.75" hidden="true" customHeight="false" outlineLevel="0" collapsed="false">
      <c r="A346" s="38" t="s">
        <v>209</v>
      </c>
      <c r="B346" s="55" t="s">
        <v>62</v>
      </c>
      <c r="C346" s="56" t="s">
        <v>62</v>
      </c>
      <c r="D346" s="34" t="s">
        <v>256</v>
      </c>
      <c r="E346" s="56" t="s">
        <v>210</v>
      </c>
      <c r="F346" s="57"/>
      <c r="G346" s="58"/>
      <c r="H346" s="37"/>
      <c r="I346" s="29"/>
    </row>
    <row r="347" customFormat="false" ht="36" hidden="true" customHeight="false" outlineLevel="0" collapsed="false">
      <c r="A347" s="33" t="s">
        <v>257</v>
      </c>
      <c r="B347" s="34" t="s">
        <v>62</v>
      </c>
      <c r="C347" s="34" t="s">
        <v>62</v>
      </c>
      <c r="D347" s="34" t="s">
        <v>258</v>
      </c>
      <c r="E347" s="34"/>
      <c r="F347" s="35" t="n">
        <f aca="false">+F348</f>
        <v>0</v>
      </c>
      <c r="G347" s="39" t="n">
        <f aca="false">+G348</f>
        <v>350</v>
      </c>
      <c r="H347" s="37" t="n">
        <f aca="false">+H348</f>
        <v>350</v>
      </c>
      <c r="I347" s="29"/>
    </row>
    <row r="348" customFormat="false" ht="24" hidden="true" customHeight="false" outlineLevel="0" collapsed="false">
      <c r="A348" s="33" t="s">
        <v>78</v>
      </c>
      <c r="B348" s="34" t="s">
        <v>62</v>
      </c>
      <c r="C348" s="34" t="s">
        <v>62</v>
      </c>
      <c r="D348" s="34" t="s">
        <v>258</v>
      </c>
      <c r="E348" s="34" t="s">
        <v>79</v>
      </c>
      <c r="F348" s="35" t="n">
        <f aca="false">+F349</f>
        <v>0</v>
      </c>
      <c r="G348" s="39" t="n">
        <f aca="false">+G349</f>
        <v>350</v>
      </c>
      <c r="H348" s="37" t="n">
        <f aca="false">+H349</f>
        <v>350</v>
      </c>
      <c r="I348" s="29"/>
    </row>
    <row r="349" customFormat="false" ht="12.75" hidden="true" customHeight="false" outlineLevel="0" collapsed="false">
      <c r="A349" s="33" t="s">
        <v>209</v>
      </c>
      <c r="B349" s="34" t="s">
        <v>62</v>
      </c>
      <c r="C349" s="34" t="s">
        <v>62</v>
      </c>
      <c r="D349" s="34" t="s">
        <v>258</v>
      </c>
      <c r="E349" s="34" t="s">
        <v>210</v>
      </c>
      <c r="F349" s="35"/>
      <c r="G349" s="39" t="n">
        <v>350</v>
      </c>
      <c r="H349" s="37" t="n">
        <f aca="false">F349+G349</f>
        <v>350</v>
      </c>
      <c r="I349" s="29"/>
    </row>
    <row r="350" customFormat="false" ht="12.75" hidden="true" customHeight="false" outlineLevel="0" collapsed="false">
      <c r="A350" s="38" t="s">
        <v>159</v>
      </c>
      <c r="B350" s="34" t="s">
        <v>62</v>
      </c>
      <c r="C350" s="34" t="s">
        <v>62</v>
      </c>
      <c r="D350" s="34" t="s">
        <v>160</v>
      </c>
      <c r="E350" s="34"/>
      <c r="F350" s="35" t="n">
        <f aca="false">+F351</f>
        <v>0</v>
      </c>
      <c r="G350" s="39" t="n">
        <f aca="false">+G351</f>
        <v>0</v>
      </c>
      <c r="H350" s="37" t="n">
        <f aca="false">+H351</f>
        <v>0</v>
      </c>
      <c r="I350" s="29"/>
    </row>
    <row r="351" customFormat="false" ht="24" hidden="true" customHeight="false" outlineLevel="0" collapsed="false">
      <c r="A351" s="38" t="s">
        <v>259</v>
      </c>
      <c r="B351" s="34" t="s">
        <v>62</v>
      </c>
      <c r="C351" s="34" t="s">
        <v>62</v>
      </c>
      <c r="D351" s="34" t="s">
        <v>260</v>
      </c>
      <c r="E351" s="34"/>
      <c r="F351" s="35" t="n">
        <f aca="false">+F352</f>
        <v>0</v>
      </c>
      <c r="G351" s="39" t="n">
        <f aca="false">+G352</f>
        <v>0</v>
      </c>
      <c r="H351" s="37" t="n">
        <f aca="false">+H352</f>
        <v>0</v>
      </c>
      <c r="I351" s="29"/>
    </row>
    <row r="352" customFormat="false" ht="24" hidden="true" customHeight="false" outlineLevel="0" collapsed="false">
      <c r="A352" s="38" t="s">
        <v>78</v>
      </c>
      <c r="B352" s="34" t="s">
        <v>62</v>
      </c>
      <c r="C352" s="34" t="s">
        <v>62</v>
      </c>
      <c r="D352" s="34" t="s">
        <v>260</v>
      </c>
      <c r="E352" s="34" t="s">
        <v>79</v>
      </c>
      <c r="F352" s="35" t="n">
        <f aca="false">+F353</f>
        <v>0</v>
      </c>
      <c r="G352" s="39" t="n">
        <f aca="false">+G353</f>
        <v>0</v>
      </c>
      <c r="H352" s="37" t="n">
        <f aca="false">+H353</f>
        <v>0</v>
      </c>
      <c r="I352" s="29"/>
    </row>
    <row r="353" customFormat="false" ht="12.75" hidden="true" customHeight="false" outlineLevel="0" collapsed="false">
      <c r="A353" s="38" t="s">
        <v>209</v>
      </c>
      <c r="B353" s="34" t="s">
        <v>62</v>
      </c>
      <c r="C353" s="34" t="s">
        <v>62</v>
      </c>
      <c r="D353" s="34" t="s">
        <v>260</v>
      </c>
      <c r="E353" s="34" t="s">
        <v>210</v>
      </c>
      <c r="F353" s="35"/>
      <c r="G353" s="39"/>
      <c r="H353" s="37"/>
      <c r="I353" s="29"/>
    </row>
    <row r="354" customFormat="false" ht="12.75" hidden="false" customHeight="false" outlineLevel="0" collapsed="false">
      <c r="A354" s="47" t="s">
        <v>261</v>
      </c>
      <c r="B354" s="52" t="s">
        <v>62</v>
      </c>
      <c r="C354" s="53" t="s">
        <v>100</v>
      </c>
      <c r="D354" s="53"/>
      <c r="E354" s="53"/>
      <c r="F354" s="54" t="n">
        <f aca="false">F355+F363+F370+F379+F384+F377+F387+F390+F393+F360+F378</f>
        <v>32507.9</v>
      </c>
      <c r="G354" s="54" t="n">
        <f aca="false">G355+G363+G370+G379+G384+G377+G387+G390+G393+G360+G378</f>
        <v>0</v>
      </c>
      <c r="H354" s="54" t="n">
        <f aca="false">H355+H363+H370+H379+H384+H377+H387+H390+H393+H360+H378</f>
        <v>26367.4</v>
      </c>
      <c r="I354" s="29"/>
    </row>
    <row r="355" customFormat="false" ht="12.75" hidden="false" customHeight="false" outlineLevel="0" collapsed="false">
      <c r="A355" s="45" t="s">
        <v>262</v>
      </c>
      <c r="B355" s="55" t="s">
        <v>62</v>
      </c>
      <c r="C355" s="56" t="s">
        <v>100</v>
      </c>
      <c r="D355" s="56" t="s">
        <v>33</v>
      </c>
      <c r="E355" s="56"/>
      <c r="F355" s="57" t="n">
        <f aca="false">F356+F358</f>
        <v>4418</v>
      </c>
      <c r="G355" s="58" t="n">
        <f aca="false">G356+G358</f>
        <v>0</v>
      </c>
      <c r="H355" s="37" t="n">
        <f aca="false">H356+H358</f>
        <v>4118.9</v>
      </c>
      <c r="I355" s="29"/>
    </row>
    <row r="356" customFormat="false" ht="39" hidden="false" customHeight="true" outlineLevel="0" collapsed="false">
      <c r="A356" s="33" t="s">
        <v>23</v>
      </c>
      <c r="B356" s="55" t="s">
        <v>62</v>
      </c>
      <c r="C356" s="56" t="s">
        <v>100</v>
      </c>
      <c r="D356" s="56" t="s">
        <v>33</v>
      </c>
      <c r="E356" s="56" t="s">
        <v>24</v>
      </c>
      <c r="F356" s="57" t="n">
        <f aca="false">F357</f>
        <v>4418</v>
      </c>
      <c r="G356" s="58" t="n">
        <f aca="false">G357</f>
        <v>0</v>
      </c>
      <c r="H356" s="37" t="n">
        <f aca="false">H357</f>
        <v>4118.9</v>
      </c>
      <c r="I356" s="29"/>
    </row>
    <row r="357" customFormat="false" ht="24" hidden="false" customHeight="false" outlineLevel="0" collapsed="false">
      <c r="A357" s="45" t="s">
        <v>25</v>
      </c>
      <c r="B357" s="55" t="s">
        <v>62</v>
      </c>
      <c r="C357" s="56" t="s">
        <v>100</v>
      </c>
      <c r="D357" s="56" t="s">
        <v>33</v>
      </c>
      <c r="E357" s="56" t="s">
        <v>26</v>
      </c>
      <c r="F357" s="57" t="n">
        <v>4418</v>
      </c>
      <c r="G357" s="58"/>
      <c r="H357" s="37" t="n">
        <v>4118.9</v>
      </c>
      <c r="I357" s="29"/>
    </row>
    <row r="358" customFormat="false" ht="24" hidden="true" customHeight="false" outlineLevel="0" collapsed="false">
      <c r="A358" s="38" t="s">
        <v>144</v>
      </c>
      <c r="B358" s="55" t="s">
        <v>62</v>
      </c>
      <c r="C358" s="56" t="s">
        <v>100</v>
      </c>
      <c r="D358" s="56" t="s">
        <v>33</v>
      </c>
      <c r="E358" s="56" t="s">
        <v>35</v>
      </c>
      <c r="F358" s="57" t="n">
        <f aca="false">F359</f>
        <v>0</v>
      </c>
      <c r="G358" s="58" t="n">
        <f aca="false">G359</f>
        <v>0</v>
      </c>
      <c r="H358" s="37" t="n">
        <f aca="false">H359</f>
        <v>0</v>
      </c>
      <c r="I358" s="29"/>
    </row>
    <row r="359" customFormat="false" ht="12.75" hidden="true" customHeight="false" outlineLevel="0" collapsed="false">
      <c r="A359" s="33" t="s">
        <v>36</v>
      </c>
      <c r="B359" s="55" t="s">
        <v>62</v>
      </c>
      <c r="C359" s="56" t="s">
        <v>100</v>
      </c>
      <c r="D359" s="56" t="s">
        <v>33</v>
      </c>
      <c r="E359" s="56" t="s">
        <v>37</v>
      </c>
      <c r="F359" s="57"/>
      <c r="G359" s="58"/>
      <c r="H359" s="37"/>
      <c r="I359" s="29"/>
    </row>
    <row r="360" customFormat="false" ht="12.75" hidden="true" customHeight="false" outlineLevel="0" collapsed="false">
      <c r="A360" s="33" t="s">
        <v>27</v>
      </c>
      <c r="B360" s="55" t="s">
        <v>62</v>
      </c>
      <c r="C360" s="56" t="s">
        <v>100</v>
      </c>
      <c r="D360" s="56" t="s">
        <v>28</v>
      </c>
      <c r="E360" s="56"/>
      <c r="F360" s="57" t="n">
        <f aca="false">F361</f>
        <v>0</v>
      </c>
      <c r="G360" s="58" t="n">
        <f aca="false">G361</f>
        <v>0</v>
      </c>
      <c r="H360" s="37" t="n">
        <f aca="false">F360+G360</f>
        <v>0</v>
      </c>
      <c r="I360" s="29"/>
    </row>
    <row r="361" customFormat="false" ht="48" hidden="true" customHeight="false" outlineLevel="0" collapsed="false">
      <c r="A361" s="33" t="s">
        <v>23</v>
      </c>
      <c r="B361" s="55" t="s">
        <v>62</v>
      </c>
      <c r="C361" s="56" t="s">
        <v>100</v>
      </c>
      <c r="D361" s="56" t="s">
        <v>28</v>
      </c>
      <c r="E361" s="56" t="s">
        <v>24</v>
      </c>
      <c r="F361" s="57" t="n">
        <f aca="false">F362</f>
        <v>0</v>
      </c>
      <c r="G361" s="58" t="n">
        <f aca="false">G362</f>
        <v>0</v>
      </c>
      <c r="H361" s="37" t="n">
        <f aca="false">F361+G361</f>
        <v>0</v>
      </c>
      <c r="I361" s="29"/>
    </row>
    <row r="362" customFormat="false" ht="24" hidden="true" customHeight="false" outlineLevel="0" collapsed="false">
      <c r="A362" s="45" t="s">
        <v>25</v>
      </c>
      <c r="B362" s="55" t="s">
        <v>62</v>
      </c>
      <c r="C362" s="56" t="s">
        <v>100</v>
      </c>
      <c r="D362" s="56" t="s">
        <v>28</v>
      </c>
      <c r="E362" s="56" t="s">
        <v>26</v>
      </c>
      <c r="F362" s="57"/>
      <c r="G362" s="58"/>
      <c r="H362" s="37" t="n">
        <f aca="false">F362+G362</f>
        <v>0</v>
      </c>
      <c r="I362" s="29"/>
    </row>
    <row r="363" customFormat="false" ht="24" hidden="false" customHeight="false" outlineLevel="0" collapsed="false">
      <c r="A363" s="45" t="s">
        <v>263</v>
      </c>
      <c r="B363" s="55" t="s">
        <v>62</v>
      </c>
      <c r="C363" s="56" t="s">
        <v>100</v>
      </c>
      <c r="D363" s="56" t="s">
        <v>264</v>
      </c>
      <c r="E363" s="56"/>
      <c r="F363" s="57" t="n">
        <f aca="false">F364+F367+F368</f>
        <v>13522.3</v>
      </c>
      <c r="G363" s="58" t="n">
        <f aca="false">G364+G367+G368</f>
        <v>0</v>
      </c>
      <c r="H363" s="37" t="n">
        <f aca="false">H364+H367+H368</f>
        <v>12693</v>
      </c>
      <c r="I363" s="29"/>
    </row>
    <row r="364" customFormat="false" ht="39" hidden="false" customHeight="true" outlineLevel="0" collapsed="false">
      <c r="A364" s="33" t="s">
        <v>23</v>
      </c>
      <c r="B364" s="55" t="s">
        <v>62</v>
      </c>
      <c r="C364" s="56" t="s">
        <v>100</v>
      </c>
      <c r="D364" s="56" t="s">
        <v>264</v>
      </c>
      <c r="E364" s="56" t="s">
        <v>24</v>
      </c>
      <c r="F364" s="57" t="n">
        <f aca="false">F365</f>
        <v>12712.3</v>
      </c>
      <c r="G364" s="58" t="n">
        <f aca="false">G365</f>
        <v>0</v>
      </c>
      <c r="H364" s="37" t="n">
        <f aca="false">H365</f>
        <v>11883</v>
      </c>
      <c r="I364" s="29"/>
    </row>
    <row r="365" customFormat="false" ht="12.75" hidden="false" customHeight="false" outlineLevel="0" collapsed="false">
      <c r="A365" s="102" t="s">
        <v>108</v>
      </c>
      <c r="B365" s="55" t="s">
        <v>62</v>
      </c>
      <c r="C365" s="56" t="s">
        <v>100</v>
      </c>
      <c r="D365" s="56" t="s">
        <v>264</v>
      </c>
      <c r="E365" s="56" t="s">
        <v>109</v>
      </c>
      <c r="F365" s="57" t="n">
        <v>12712.3</v>
      </c>
      <c r="G365" s="58"/>
      <c r="H365" s="37" t="n">
        <v>11883</v>
      </c>
      <c r="I365" s="29"/>
    </row>
    <row r="366" customFormat="false" ht="24" hidden="false" customHeight="false" outlineLevel="0" collapsed="false">
      <c r="A366" s="38" t="s">
        <v>144</v>
      </c>
      <c r="B366" s="55" t="s">
        <v>62</v>
      </c>
      <c r="C366" s="56" t="s">
        <v>100</v>
      </c>
      <c r="D366" s="56" t="s">
        <v>264</v>
      </c>
      <c r="E366" s="56" t="s">
        <v>35</v>
      </c>
      <c r="F366" s="57" t="n">
        <f aca="false">F367</f>
        <v>810</v>
      </c>
      <c r="G366" s="58" t="n">
        <f aca="false">G367</f>
        <v>0</v>
      </c>
      <c r="H366" s="37" t="n">
        <f aca="false">H367</f>
        <v>810</v>
      </c>
      <c r="I366" s="29"/>
    </row>
    <row r="367" customFormat="false" ht="12.75" hidden="false" customHeight="false" outlineLevel="0" collapsed="false">
      <c r="A367" s="33" t="s">
        <v>36</v>
      </c>
      <c r="B367" s="55" t="s">
        <v>62</v>
      </c>
      <c r="C367" s="56" t="s">
        <v>100</v>
      </c>
      <c r="D367" s="56" t="s">
        <v>264</v>
      </c>
      <c r="E367" s="56" t="s">
        <v>37</v>
      </c>
      <c r="F367" s="57" t="n">
        <v>810</v>
      </c>
      <c r="G367" s="58"/>
      <c r="H367" s="37" t="n">
        <f aca="false">F367+G367</f>
        <v>810</v>
      </c>
      <c r="I367" s="29"/>
    </row>
    <row r="368" customFormat="false" ht="12.75" hidden="true" customHeight="false" outlineLevel="0" collapsed="false">
      <c r="A368" s="38" t="s">
        <v>41</v>
      </c>
      <c r="B368" s="55" t="s">
        <v>62</v>
      </c>
      <c r="C368" s="56" t="s">
        <v>100</v>
      </c>
      <c r="D368" s="56" t="s">
        <v>264</v>
      </c>
      <c r="E368" s="56" t="s">
        <v>42</v>
      </c>
      <c r="F368" s="57" t="n">
        <f aca="false">F369</f>
        <v>0</v>
      </c>
      <c r="G368" s="58" t="n">
        <f aca="false">G369</f>
        <v>0</v>
      </c>
      <c r="H368" s="37" t="n">
        <f aca="false">H369</f>
        <v>0</v>
      </c>
      <c r="I368" s="29"/>
    </row>
    <row r="369" customFormat="false" ht="12.75" hidden="true" customHeight="false" outlineLevel="0" collapsed="false">
      <c r="A369" s="33" t="s">
        <v>43</v>
      </c>
      <c r="B369" s="55" t="s">
        <v>62</v>
      </c>
      <c r="C369" s="56" t="s">
        <v>100</v>
      </c>
      <c r="D369" s="56" t="s">
        <v>264</v>
      </c>
      <c r="E369" s="56" t="s">
        <v>44</v>
      </c>
      <c r="F369" s="57"/>
      <c r="G369" s="58"/>
      <c r="H369" s="37"/>
      <c r="I369" s="29"/>
    </row>
    <row r="370" customFormat="false" ht="24" hidden="false" customHeight="false" outlineLevel="0" collapsed="false">
      <c r="A370" s="45" t="s">
        <v>265</v>
      </c>
      <c r="B370" s="55" t="s">
        <v>62</v>
      </c>
      <c r="C370" s="56" t="s">
        <v>100</v>
      </c>
      <c r="D370" s="56" t="s">
        <v>266</v>
      </c>
      <c r="E370" s="56"/>
      <c r="F370" s="57" t="n">
        <f aca="false">F371+F374+F375</f>
        <v>5595.7</v>
      </c>
      <c r="G370" s="58" t="n">
        <f aca="false">G371+G374+G375</f>
        <v>0</v>
      </c>
      <c r="H370" s="37" t="n">
        <f aca="false">H371+H374+H375</f>
        <v>1643.4</v>
      </c>
      <c r="I370" s="29"/>
    </row>
    <row r="371" customFormat="false" ht="37.5" hidden="false" customHeight="true" outlineLevel="0" collapsed="false">
      <c r="A371" s="33" t="s">
        <v>23</v>
      </c>
      <c r="B371" s="55" t="s">
        <v>62</v>
      </c>
      <c r="C371" s="56" t="s">
        <v>100</v>
      </c>
      <c r="D371" s="56" t="s">
        <v>266</v>
      </c>
      <c r="E371" s="56" t="s">
        <v>24</v>
      </c>
      <c r="F371" s="57" t="n">
        <f aca="false">F372</f>
        <v>5555.7</v>
      </c>
      <c r="G371" s="58" t="n">
        <f aca="false">G372</f>
        <v>0</v>
      </c>
      <c r="H371" s="37" t="n">
        <f aca="false">H372</f>
        <v>1643.4</v>
      </c>
      <c r="I371" s="29"/>
    </row>
    <row r="372" customFormat="false" ht="12.75" hidden="false" customHeight="false" outlineLevel="0" collapsed="false">
      <c r="A372" s="102" t="s">
        <v>108</v>
      </c>
      <c r="B372" s="55" t="s">
        <v>62</v>
      </c>
      <c r="C372" s="56" t="s">
        <v>100</v>
      </c>
      <c r="D372" s="56" t="s">
        <v>266</v>
      </c>
      <c r="E372" s="56" t="s">
        <v>109</v>
      </c>
      <c r="F372" s="57" t="n">
        <v>5555.7</v>
      </c>
      <c r="G372" s="58"/>
      <c r="H372" s="37" t="n">
        <v>1643.4</v>
      </c>
      <c r="I372" s="29"/>
    </row>
    <row r="373" customFormat="false" ht="24" hidden="false" customHeight="false" outlineLevel="0" collapsed="false">
      <c r="A373" s="38" t="s">
        <v>144</v>
      </c>
      <c r="B373" s="55" t="s">
        <v>62</v>
      </c>
      <c r="C373" s="56" t="s">
        <v>100</v>
      </c>
      <c r="D373" s="56" t="s">
        <v>266</v>
      </c>
      <c r="E373" s="56" t="s">
        <v>35</v>
      </c>
      <c r="F373" s="57" t="n">
        <f aca="false">F374</f>
        <v>40</v>
      </c>
      <c r="G373" s="58" t="n">
        <f aca="false">G374</f>
        <v>0</v>
      </c>
      <c r="H373" s="37" t="n">
        <f aca="false">H374</f>
        <v>0</v>
      </c>
      <c r="I373" s="29"/>
    </row>
    <row r="374" customFormat="false" ht="12.75" hidden="false" customHeight="false" outlineLevel="0" collapsed="false">
      <c r="A374" s="33" t="s">
        <v>36</v>
      </c>
      <c r="B374" s="55" t="s">
        <v>62</v>
      </c>
      <c r="C374" s="56" t="s">
        <v>100</v>
      </c>
      <c r="D374" s="56" t="s">
        <v>266</v>
      </c>
      <c r="E374" s="56" t="s">
        <v>37</v>
      </c>
      <c r="F374" s="57" t="n">
        <v>40</v>
      </c>
      <c r="G374" s="58"/>
      <c r="H374" s="37"/>
      <c r="I374" s="29"/>
    </row>
    <row r="375" customFormat="false" ht="12.75" hidden="true" customHeight="false" outlineLevel="0" collapsed="false">
      <c r="A375" s="38" t="s">
        <v>41</v>
      </c>
      <c r="B375" s="55" t="s">
        <v>62</v>
      </c>
      <c r="C375" s="56" t="s">
        <v>100</v>
      </c>
      <c r="D375" s="56" t="s">
        <v>266</v>
      </c>
      <c r="E375" s="56" t="s">
        <v>42</v>
      </c>
      <c r="F375" s="57" t="n">
        <f aca="false">F376</f>
        <v>0</v>
      </c>
      <c r="G375" s="58" t="n">
        <f aca="false">G376</f>
        <v>0</v>
      </c>
      <c r="H375" s="37" t="n">
        <f aca="false">H376</f>
        <v>0</v>
      </c>
      <c r="I375" s="29"/>
    </row>
    <row r="376" customFormat="false" ht="12.75" hidden="true" customHeight="false" outlineLevel="0" collapsed="false">
      <c r="A376" s="33" t="s">
        <v>43</v>
      </c>
      <c r="B376" s="55" t="s">
        <v>62</v>
      </c>
      <c r="C376" s="56" t="s">
        <v>100</v>
      </c>
      <c r="D376" s="56" t="s">
        <v>266</v>
      </c>
      <c r="E376" s="56" t="s">
        <v>44</v>
      </c>
      <c r="F376" s="57"/>
      <c r="G376" s="58"/>
      <c r="H376" s="37"/>
      <c r="I376" s="29"/>
    </row>
    <row r="377" customFormat="false" ht="24" hidden="true" customHeight="false" outlineLevel="0" collapsed="false">
      <c r="A377" s="33" t="s">
        <v>29</v>
      </c>
      <c r="B377" s="56" t="s">
        <v>62</v>
      </c>
      <c r="C377" s="56" t="s">
        <v>100</v>
      </c>
      <c r="D377" s="34" t="s">
        <v>30</v>
      </c>
      <c r="E377" s="56" t="s">
        <v>109</v>
      </c>
      <c r="F377" s="58"/>
      <c r="G377" s="58"/>
      <c r="H377" s="37" t="n">
        <f aca="false">F377+G377</f>
        <v>0</v>
      </c>
      <c r="I377" s="29"/>
    </row>
    <row r="378" customFormat="false" ht="24" hidden="true" customHeight="false" outlineLevel="0" collapsed="false">
      <c r="A378" s="33" t="s">
        <v>29</v>
      </c>
      <c r="B378" s="56" t="s">
        <v>62</v>
      </c>
      <c r="C378" s="56" t="s">
        <v>100</v>
      </c>
      <c r="D378" s="34" t="s">
        <v>30</v>
      </c>
      <c r="E378" s="56" t="s">
        <v>26</v>
      </c>
      <c r="F378" s="58"/>
      <c r="G378" s="58"/>
      <c r="H378" s="37" t="n">
        <f aca="false">F378+G378</f>
        <v>0</v>
      </c>
      <c r="I378" s="29"/>
    </row>
    <row r="379" customFormat="false" ht="36" hidden="false" customHeight="false" outlineLevel="0" collapsed="false">
      <c r="A379" s="33" t="s">
        <v>267</v>
      </c>
      <c r="B379" s="55" t="s">
        <v>62</v>
      </c>
      <c r="C379" s="56" t="s">
        <v>100</v>
      </c>
      <c r="D379" s="56" t="s">
        <v>268</v>
      </c>
      <c r="E379" s="56"/>
      <c r="F379" s="60" t="n">
        <f aca="false">+F380+F382</f>
        <v>3919</v>
      </c>
      <c r="G379" s="58" t="n">
        <f aca="false">+G380</f>
        <v>0</v>
      </c>
      <c r="H379" s="37" t="n">
        <f aca="false">+H380</f>
        <v>2907.1</v>
      </c>
      <c r="I379" s="29"/>
    </row>
    <row r="380" customFormat="false" ht="39" hidden="false" customHeight="true" outlineLevel="0" collapsed="false">
      <c r="A380" s="33" t="s">
        <v>23</v>
      </c>
      <c r="B380" s="55" t="s">
        <v>62</v>
      </c>
      <c r="C380" s="56" t="s">
        <v>100</v>
      </c>
      <c r="D380" s="56" t="s">
        <v>268</v>
      </c>
      <c r="E380" s="56" t="s">
        <v>24</v>
      </c>
      <c r="F380" s="60" t="n">
        <f aca="false">+F381</f>
        <v>3365.7</v>
      </c>
      <c r="G380" s="58" t="n">
        <f aca="false">+G381</f>
        <v>0</v>
      </c>
      <c r="H380" s="37" t="n">
        <f aca="false">+H381</f>
        <v>2907.1</v>
      </c>
      <c r="I380" s="29"/>
    </row>
    <row r="381" customFormat="false" ht="24" hidden="false" customHeight="false" outlineLevel="0" collapsed="false">
      <c r="A381" s="33" t="s">
        <v>25</v>
      </c>
      <c r="B381" s="55" t="s">
        <v>62</v>
      </c>
      <c r="C381" s="56" t="s">
        <v>100</v>
      </c>
      <c r="D381" s="56" t="s">
        <v>268</v>
      </c>
      <c r="E381" s="56" t="s">
        <v>26</v>
      </c>
      <c r="F381" s="60" t="n">
        <v>3365.7</v>
      </c>
      <c r="G381" s="58"/>
      <c r="H381" s="37" t="n">
        <v>2907.1</v>
      </c>
      <c r="I381" s="29"/>
    </row>
    <row r="382" customFormat="false" ht="24" hidden="false" customHeight="false" outlineLevel="0" collapsed="false">
      <c r="A382" s="38" t="s">
        <v>144</v>
      </c>
      <c r="B382" s="55" t="s">
        <v>62</v>
      </c>
      <c r="C382" s="56" t="s">
        <v>100</v>
      </c>
      <c r="D382" s="56" t="s">
        <v>268</v>
      </c>
      <c r="E382" s="56" t="s">
        <v>35</v>
      </c>
      <c r="F382" s="60" t="n">
        <f aca="false">F383</f>
        <v>553.3</v>
      </c>
      <c r="G382" s="58"/>
      <c r="H382" s="37"/>
      <c r="I382" s="29"/>
    </row>
    <row r="383" customFormat="false" ht="12.75" hidden="false" customHeight="false" outlineLevel="0" collapsed="false">
      <c r="A383" s="33" t="s">
        <v>36</v>
      </c>
      <c r="B383" s="55" t="s">
        <v>62</v>
      </c>
      <c r="C383" s="56" t="s">
        <v>100</v>
      </c>
      <c r="D383" s="56" t="s">
        <v>268</v>
      </c>
      <c r="E383" s="56" t="s">
        <v>37</v>
      </c>
      <c r="F383" s="60" t="n">
        <v>553.3</v>
      </c>
      <c r="G383" s="58"/>
      <c r="H383" s="37"/>
      <c r="I383" s="29"/>
    </row>
    <row r="384" customFormat="false" ht="12.75" hidden="false" customHeight="false" outlineLevel="0" collapsed="false">
      <c r="A384" s="33" t="s">
        <v>49</v>
      </c>
      <c r="B384" s="55" t="s">
        <v>62</v>
      </c>
      <c r="C384" s="56" t="s">
        <v>100</v>
      </c>
      <c r="D384" s="56" t="s">
        <v>50</v>
      </c>
      <c r="E384" s="56"/>
      <c r="F384" s="60" t="n">
        <f aca="false">+F385</f>
        <v>46.9</v>
      </c>
      <c r="G384" s="58" t="n">
        <f aca="false">+G385</f>
        <v>0</v>
      </c>
      <c r="H384" s="37" t="n">
        <f aca="false">+H385</f>
        <v>135</v>
      </c>
      <c r="I384" s="29"/>
    </row>
    <row r="385" customFormat="false" ht="39.75" hidden="false" customHeight="true" outlineLevel="0" collapsed="false">
      <c r="A385" s="33" t="s">
        <v>23</v>
      </c>
      <c r="B385" s="55" t="s">
        <v>62</v>
      </c>
      <c r="C385" s="56" t="s">
        <v>100</v>
      </c>
      <c r="D385" s="56" t="s">
        <v>50</v>
      </c>
      <c r="E385" s="56" t="s">
        <v>24</v>
      </c>
      <c r="F385" s="57" t="n">
        <f aca="false">+F386</f>
        <v>46.9</v>
      </c>
      <c r="G385" s="58" t="n">
        <f aca="false">+G386</f>
        <v>0</v>
      </c>
      <c r="H385" s="37" t="n">
        <f aca="false">+H386</f>
        <v>135</v>
      </c>
      <c r="I385" s="29"/>
    </row>
    <row r="386" customFormat="false" ht="24" hidden="false" customHeight="false" outlineLevel="0" collapsed="false">
      <c r="A386" s="33" t="s">
        <v>25</v>
      </c>
      <c r="B386" s="55" t="s">
        <v>62</v>
      </c>
      <c r="C386" s="56" t="s">
        <v>100</v>
      </c>
      <c r="D386" s="56" t="s">
        <v>50</v>
      </c>
      <c r="E386" s="56" t="s">
        <v>26</v>
      </c>
      <c r="F386" s="57" t="n">
        <v>46.9</v>
      </c>
      <c r="G386" s="58"/>
      <c r="H386" s="109" t="n">
        <v>135</v>
      </c>
      <c r="I386" s="29"/>
    </row>
    <row r="387" customFormat="false" ht="36" hidden="false" customHeight="false" outlineLevel="0" collapsed="false">
      <c r="A387" s="33" t="s">
        <v>269</v>
      </c>
      <c r="B387" s="55" t="s">
        <v>62</v>
      </c>
      <c r="C387" s="56" t="s">
        <v>100</v>
      </c>
      <c r="D387" s="56" t="s">
        <v>256</v>
      </c>
      <c r="E387" s="56"/>
      <c r="F387" s="57" t="n">
        <f aca="false">F389+F388</f>
        <v>5006</v>
      </c>
      <c r="G387" s="58" t="n">
        <f aca="false">G389</f>
        <v>0</v>
      </c>
      <c r="H387" s="109" t="n">
        <f aca="false">H389</f>
        <v>4870</v>
      </c>
      <c r="I387" s="29"/>
    </row>
    <row r="388" customFormat="false" ht="12.75" hidden="false" customHeight="false" outlineLevel="0" collapsed="false">
      <c r="A388" s="38" t="s">
        <v>209</v>
      </c>
      <c r="B388" s="55" t="s">
        <v>62</v>
      </c>
      <c r="C388" s="56" t="s">
        <v>100</v>
      </c>
      <c r="D388" s="56" t="s">
        <v>256</v>
      </c>
      <c r="E388" s="56" t="s">
        <v>210</v>
      </c>
      <c r="F388" s="57" t="n">
        <v>273</v>
      </c>
      <c r="G388" s="58"/>
      <c r="H388" s="109"/>
      <c r="I388" s="29"/>
    </row>
    <row r="389" customFormat="false" ht="12.75" hidden="false" customHeight="false" outlineLevel="0" collapsed="false">
      <c r="A389" s="38" t="s">
        <v>80</v>
      </c>
      <c r="B389" s="55" t="s">
        <v>62</v>
      </c>
      <c r="C389" s="56" t="s">
        <v>100</v>
      </c>
      <c r="D389" s="56" t="s">
        <v>256</v>
      </c>
      <c r="E389" s="56" t="s">
        <v>81</v>
      </c>
      <c r="F389" s="57" t="n">
        <v>4733</v>
      </c>
      <c r="G389" s="58"/>
      <c r="H389" s="109" t="n">
        <v>4870</v>
      </c>
      <c r="I389" s="29"/>
    </row>
    <row r="390" customFormat="false" ht="36" hidden="true" customHeight="false" outlineLevel="0" collapsed="false">
      <c r="A390" s="33" t="s">
        <v>270</v>
      </c>
      <c r="B390" s="55" t="s">
        <v>62</v>
      </c>
      <c r="C390" s="56" t="s">
        <v>100</v>
      </c>
      <c r="D390" s="110" t="s">
        <v>271</v>
      </c>
      <c r="E390" s="56"/>
      <c r="F390" s="57" t="n">
        <f aca="false">F392+F391</f>
        <v>0</v>
      </c>
      <c r="G390" s="57" t="n">
        <f aca="false">G392+G391</f>
        <v>0</v>
      </c>
      <c r="H390" s="57" t="n">
        <f aca="false">H392+H391</f>
        <v>0</v>
      </c>
      <c r="I390" s="29"/>
    </row>
    <row r="391" customFormat="false" ht="12.75" hidden="true" customHeight="false" outlineLevel="0" collapsed="false">
      <c r="A391" s="38" t="s">
        <v>209</v>
      </c>
      <c r="B391" s="55" t="s">
        <v>62</v>
      </c>
      <c r="C391" s="56" t="s">
        <v>100</v>
      </c>
      <c r="D391" s="110" t="s">
        <v>271</v>
      </c>
      <c r="E391" s="56" t="s">
        <v>210</v>
      </c>
      <c r="F391" s="57"/>
      <c r="G391" s="58"/>
      <c r="H391" s="111" t="n">
        <f aca="false">F391+G391</f>
        <v>0</v>
      </c>
      <c r="I391" s="29"/>
    </row>
    <row r="392" customFormat="false" ht="12.75" hidden="true" customHeight="false" outlineLevel="0" collapsed="false">
      <c r="A392" s="38" t="s">
        <v>80</v>
      </c>
      <c r="B392" s="55" t="s">
        <v>62</v>
      </c>
      <c r="C392" s="56" t="s">
        <v>100</v>
      </c>
      <c r="D392" s="110" t="s">
        <v>271</v>
      </c>
      <c r="E392" s="56" t="s">
        <v>81</v>
      </c>
      <c r="F392" s="57"/>
      <c r="G392" s="58"/>
      <c r="H392" s="111" t="n">
        <f aca="false">F392+G392</f>
        <v>0</v>
      </c>
      <c r="I392" s="29"/>
    </row>
    <row r="393" customFormat="false" ht="60" hidden="true" customHeight="false" outlineLevel="0" collapsed="false">
      <c r="A393" s="33" t="s">
        <v>272</v>
      </c>
      <c r="B393" s="55" t="s">
        <v>62</v>
      </c>
      <c r="C393" s="56" t="s">
        <v>100</v>
      </c>
      <c r="D393" s="110" t="s">
        <v>273</v>
      </c>
      <c r="E393" s="56"/>
      <c r="F393" s="57" t="n">
        <f aca="false">F394</f>
        <v>0</v>
      </c>
      <c r="G393" s="58" t="n">
        <f aca="false">G394</f>
        <v>0</v>
      </c>
      <c r="H393" s="111" t="n">
        <f aca="false">H394</f>
        <v>0</v>
      </c>
      <c r="I393" s="29"/>
    </row>
    <row r="394" customFormat="false" ht="63.75" hidden="true" customHeight="false" outlineLevel="0" collapsed="false">
      <c r="A394" s="112" t="s">
        <v>274</v>
      </c>
      <c r="B394" s="55" t="s">
        <v>62</v>
      </c>
      <c r="C394" s="56" t="s">
        <v>100</v>
      </c>
      <c r="D394" s="110" t="s">
        <v>273</v>
      </c>
      <c r="E394" s="56" t="s">
        <v>79</v>
      </c>
      <c r="F394" s="57" t="n">
        <f aca="false">F395+F396</f>
        <v>0</v>
      </c>
      <c r="G394" s="57" t="n">
        <f aca="false">G395+G396</f>
        <v>0</v>
      </c>
      <c r="H394" s="57" t="n">
        <f aca="false">H395+H396</f>
        <v>0</v>
      </c>
      <c r="I394" s="29"/>
    </row>
    <row r="395" customFormat="false" ht="12.75" hidden="true" customHeight="false" outlineLevel="0" collapsed="false">
      <c r="A395" s="38" t="s">
        <v>209</v>
      </c>
      <c r="B395" s="55" t="s">
        <v>62</v>
      </c>
      <c r="C395" s="56" t="s">
        <v>100</v>
      </c>
      <c r="D395" s="110" t="s">
        <v>273</v>
      </c>
      <c r="E395" s="56" t="s">
        <v>210</v>
      </c>
      <c r="F395" s="57"/>
      <c r="G395" s="58"/>
      <c r="H395" s="111" t="n">
        <f aca="false">F395+G395</f>
        <v>0</v>
      </c>
      <c r="I395" s="29"/>
    </row>
    <row r="396" customFormat="false" ht="12.75" hidden="true" customHeight="false" outlineLevel="0" collapsed="false">
      <c r="A396" s="38" t="s">
        <v>80</v>
      </c>
      <c r="B396" s="55" t="s">
        <v>62</v>
      </c>
      <c r="C396" s="56" t="s">
        <v>100</v>
      </c>
      <c r="D396" s="110" t="s">
        <v>273</v>
      </c>
      <c r="E396" s="56" t="s">
        <v>81</v>
      </c>
      <c r="F396" s="57"/>
      <c r="G396" s="58"/>
      <c r="H396" s="111" t="n">
        <f aca="false">F396+G396</f>
        <v>0</v>
      </c>
      <c r="I396" s="29"/>
    </row>
    <row r="397" customFormat="false" ht="18.75" hidden="false" customHeight="false" outlineLevel="0" collapsed="false">
      <c r="A397" s="85" t="s">
        <v>275</v>
      </c>
      <c r="B397" s="26" t="s">
        <v>276</v>
      </c>
      <c r="C397" s="26"/>
      <c r="D397" s="26"/>
      <c r="E397" s="26"/>
      <c r="F397" s="27" t="n">
        <f aca="false">F398</f>
        <v>51603.2</v>
      </c>
      <c r="G397" s="86" t="n">
        <f aca="false">G398</f>
        <v>25</v>
      </c>
      <c r="H397" s="113" t="n">
        <f aca="false">H398</f>
        <v>51628.2</v>
      </c>
      <c r="I397" s="29"/>
      <c r="J397" s="114"/>
      <c r="K397" s="114"/>
      <c r="L397" s="114"/>
      <c r="M397" s="115"/>
    </row>
    <row r="398" customFormat="false" ht="18.75" hidden="false" customHeight="false" outlineLevel="0" collapsed="false">
      <c r="A398" s="50" t="s">
        <v>277</v>
      </c>
      <c r="B398" s="53" t="s">
        <v>276</v>
      </c>
      <c r="C398" s="53" t="s">
        <v>18</v>
      </c>
      <c r="D398" s="53"/>
      <c r="E398" s="53"/>
      <c r="F398" s="42" t="n">
        <f aca="false">F399+F402+F405+F408+F411+F414+F417+F419</f>
        <v>51603.2</v>
      </c>
      <c r="G398" s="42" t="n">
        <f aca="false">G399+G402+G405+G408+G411+G414+G417+G419</f>
        <v>25</v>
      </c>
      <c r="H398" s="42" t="n">
        <f aca="false">H399+H402+H405+H408+H411+H414+H417+H419</f>
        <v>51628.2</v>
      </c>
      <c r="I398" s="29"/>
      <c r="J398" s="114"/>
      <c r="K398" s="114"/>
      <c r="L398" s="114"/>
      <c r="M398" s="115"/>
    </row>
    <row r="399" customFormat="false" ht="18.75" hidden="false" customHeight="false" outlineLevel="0" collapsed="false">
      <c r="A399" s="38" t="s">
        <v>278</v>
      </c>
      <c r="B399" s="56" t="s">
        <v>276</v>
      </c>
      <c r="C399" s="56" t="s">
        <v>18</v>
      </c>
      <c r="D399" s="56" t="s">
        <v>279</v>
      </c>
      <c r="E399" s="56"/>
      <c r="F399" s="35" t="n">
        <f aca="false">+F400</f>
        <v>32378.1</v>
      </c>
      <c r="G399" s="39" t="n">
        <f aca="false">+G400</f>
        <v>0</v>
      </c>
      <c r="H399" s="116" t="n">
        <f aca="false">+H400</f>
        <v>32378.1</v>
      </c>
      <c r="I399" s="29"/>
      <c r="J399" s="114"/>
      <c r="K399" s="114"/>
      <c r="L399" s="114"/>
      <c r="M399" s="115"/>
    </row>
    <row r="400" customFormat="false" ht="24" hidden="false" customHeight="false" outlineLevel="0" collapsed="false">
      <c r="A400" s="38" t="s">
        <v>78</v>
      </c>
      <c r="B400" s="56" t="s">
        <v>276</v>
      </c>
      <c r="C400" s="56" t="s">
        <v>18</v>
      </c>
      <c r="D400" s="56" t="s">
        <v>279</v>
      </c>
      <c r="E400" s="56" t="s">
        <v>79</v>
      </c>
      <c r="F400" s="35" t="n">
        <f aca="false">+F401</f>
        <v>32378.1</v>
      </c>
      <c r="G400" s="39" t="n">
        <f aca="false">+G401</f>
        <v>0</v>
      </c>
      <c r="H400" s="116" t="n">
        <f aca="false">+H401</f>
        <v>32378.1</v>
      </c>
      <c r="I400" s="29"/>
      <c r="J400" s="114"/>
      <c r="K400" s="114"/>
      <c r="L400" s="114"/>
      <c r="M400" s="115"/>
    </row>
    <row r="401" customFormat="false" ht="18.75" hidden="false" customHeight="false" outlineLevel="0" collapsed="false">
      <c r="A401" s="38" t="s">
        <v>209</v>
      </c>
      <c r="B401" s="56" t="s">
        <v>276</v>
      </c>
      <c r="C401" s="56" t="s">
        <v>18</v>
      </c>
      <c r="D401" s="56" t="s">
        <v>279</v>
      </c>
      <c r="E401" s="56" t="s">
        <v>210</v>
      </c>
      <c r="F401" s="35" t="n">
        <f aca="false">32317.1+61</f>
        <v>32378.1</v>
      </c>
      <c r="G401" s="39"/>
      <c r="H401" s="116" t="n">
        <f aca="false">F401+G401</f>
        <v>32378.1</v>
      </c>
      <c r="I401" s="29"/>
      <c r="J401" s="114"/>
      <c r="K401" s="114"/>
      <c r="L401" s="114"/>
      <c r="M401" s="115"/>
    </row>
    <row r="402" customFormat="false" ht="18.75" hidden="false" customHeight="false" outlineLevel="0" collapsed="false">
      <c r="A402" s="38" t="s">
        <v>280</v>
      </c>
      <c r="B402" s="56" t="s">
        <v>276</v>
      </c>
      <c r="C402" s="56" t="s">
        <v>18</v>
      </c>
      <c r="D402" s="56" t="s">
        <v>281</v>
      </c>
      <c r="E402" s="56"/>
      <c r="F402" s="35" t="n">
        <f aca="false">+F403</f>
        <v>2118.6</v>
      </c>
      <c r="G402" s="39" t="n">
        <f aca="false">+G403</f>
        <v>0</v>
      </c>
      <c r="H402" s="116" t="n">
        <f aca="false">+H403</f>
        <v>2118.6</v>
      </c>
      <c r="I402" s="29"/>
      <c r="J402" s="114"/>
      <c r="K402" s="114"/>
      <c r="L402" s="114"/>
      <c r="M402" s="115"/>
    </row>
    <row r="403" customFormat="false" ht="24" hidden="false" customHeight="false" outlineLevel="0" collapsed="false">
      <c r="A403" s="38" t="s">
        <v>78</v>
      </c>
      <c r="B403" s="56" t="s">
        <v>276</v>
      </c>
      <c r="C403" s="56" t="s">
        <v>18</v>
      </c>
      <c r="D403" s="56" t="s">
        <v>281</v>
      </c>
      <c r="E403" s="56" t="s">
        <v>79</v>
      </c>
      <c r="F403" s="35" t="n">
        <f aca="false">+F404</f>
        <v>2118.6</v>
      </c>
      <c r="G403" s="39" t="n">
        <f aca="false">+G404</f>
        <v>0</v>
      </c>
      <c r="H403" s="116" t="n">
        <f aca="false">+H404</f>
        <v>2118.6</v>
      </c>
      <c r="I403" s="29"/>
      <c r="J403" s="114"/>
      <c r="K403" s="114"/>
      <c r="L403" s="114"/>
      <c r="M403" s="115"/>
    </row>
    <row r="404" customFormat="false" ht="18.75" hidden="false" customHeight="false" outlineLevel="0" collapsed="false">
      <c r="A404" s="38" t="s">
        <v>209</v>
      </c>
      <c r="B404" s="56" t="s">
        <v>276</v>
      </c>
      <c r="C404" s="56" t="s">
        <v>18</v>
      </c>
      <c r="D404" s="56" t="s">
        <v>281</v>
      </c>
      <c r="E404" s="56" t="s">
        <v>210</v>
      </c>
      <c r="F404" s="35" t="n">
        <v>2118.6</v>
      </c>
      <c r="G404" s="39"/>
      <c r="H404" s="116" t="n">
        <f aca="false">F404+G404</f>
        <v>2118.6</v>
      </c>
      <c r="I404" s="29"/>
      <c r="J404" s="114"/>
      <c r="K404" s="114"/>
      <c r="L404" s="114"/>
      <c r="M404" s="115"/>
    </row>
    <row r="405" customFormat="false" ht="18.75" hidden="false" customHeight="false" outlineLevel="0" collapsed="false">
      <c r="A405" s="38" t="s">
        <v>282</v>
      </c>
      <c r="B405" s="55" t="s">
        <v>276</v>
      </c>
      <c r="C405" s="56" t="s">
        <v>18</v>
      </c>
      <c r="D405" s="56" t="s">
        <v>283</v>
      </c>
      <c r="E405" s="56"/>
      <c r="F405" s="35" t="n">
        <f aca="false">+F406</f>
        <v>17106.5</v>
      </c>
      <c r="G405" s="39" t="n">
        <f aca="false">+G406</f>
        <v>0</v>
      </c>
      <c r="H405" s="116" t="n">
        <f aca="false">+H406</f>
        <v>17106.5</v>
      </c>
      <c r="I405" s="29"/>
      <c r="J405" s="114"/>
      <c r="K405" s="114"/>
      <c r="L405" s="114"/>
      <c r="M405" s="115"/>
    </row>
    <row r="406" customFormat="false" ht="24" hidden="false" customHeight="false" outlineLevel="0" collapsed="false">
      <c r="A406" s="38" t="s">
        <v>78</v>
      </c>
      <c r="B406" s="55" t="s">
        <v>276</v>
      </c>
      <c r="C406" s="56" t="s">
        <v>18</v>
      </c>
      <c r="D406" s="56" t="s">
        <v>283</v>
      </c>
      <c r="E406" s="56" t="s">
        <v>79</v>
      </c>
      <c r="F406" s="35" t="n">
        <f aca="false">+F407</f>
        <v>17106.5</v>
      </c>
      <c r="G406" s="39" t="n">
        <f aca="false">+G407</f>
        <v>0</v>
      </c>
      <c r="H406" s="116" t="n">
        <f aca="false">+H407</f>
        <v>17106.5</v>
      </c>
      <c r="I406" s="29"/>
      <c r="J406" s="114"/>
      <c r="K406" s="114"/>
      <c r="L406" s="114"/>
      <c r="M406" s="115"/>
    </row>
    <row r="407" customFormat="false" ht="18.75" hidden="false" customHeight="false" outlineLevel="0" collapsed="false">
      <c r="A407" s="38" t="s">
        <v>209</v>
      </c>
      <c r="B407" s="55" t="s">
        <v>276</v>
      </c>
      <c r="C407" s="56" t="s">
        <v>18</v>
      </c>
      <c r="D407" s="56" t="s">
        <v>283</v>
      </c>
      <c r="E407" s="56" t="s">
        <v>210</v>
      </c>
      <c r="F407" s="35" t="n">
        <v>17106.5</v>
      </c>
      <c r="G407" s="39"/>
      <c r="H407" s="116" t="n">
        <f aca="false">F407+G407</f>
        <v>17106.5</v>
      </c>
      <c r="I407" s="29"/>
      <c r="J407" s="114"/>
      <c r="K407" s="114"/>
      <c r="L407" s="114"/>
      <c r="M407" s="115"/>
    </row>
    <row r="408" customFormat="false" ht="18.75" hidden="true" customHeight="false" outlineLevel="0" collapsed="false">
      <c r="A408" s="117" t="s">
        <v>284</v>
      </c>
      <c r="B408" s="55" t="s">
        <v>276</v>
      </c>
      <c r="C408" s="56" t="s">
        <v>18</v>
      </c>
      <c r="D408" s="56" t="s">
        <v>285</v>
      </c>
      <c r="E408" s="118"/>
      <c r="F408" s="60" t="n">
        <f aca="false">F409</f>
        <v>0</v>
      </c>
      <c r="G408" s="37" t="n">
        <f aca="false">G409</f>
        <v>0</v>
      </c>
      <c r="H408" s="116" t="n">
        <f aca="false">F408+G408</f>
        <v>0</v>
      </c>
      <c r="I408" s="29"/>
      <c r="J408" s="114"/>
      <c r="K408" s="114"/>
      <c r="L408" s="114"/>
      <c r="M408" s="115"/>
    </row>
    <row r="409" customFormat="false" ht="24" hidden="true" customHeight="false" outlineLevel="0" collapsed="false">
      <c r="A409" s="38" t="s">
        <v>78</v>
      </c>
      <c r="B409" s="55" t="s">
        <v>276</v>
      </c>
      <c r="C409" s="56" t="s">
        <v>18</v>
      </c>
      <c r="D409" s="56" t="s">
        <v>285</v>
      </c>
      <c r="E409" s="119" t="s">
        <v>79</v>
      </c>
      <c r="F409" s="60" t="n">
        <f aca="false">F410</f>
        <v>0</v>
      </c>
      <c r="G409" s="37" t="n">
        <f aca="false">G410</f>
        <v>0</v>
      </c>
      <c r="H409" s="116" t="n">
        <f aca="false">F409+G409</f>
        <v>0</v>
      </c>
      <c r="I409" s="29"/>
      <c r="J409" s="114"/>
      <c r="K409" s="114"/>
      <c r="L409" s="114"/>
      <c r="M409" s="115"/>
    </row>
    <row r="410" customFormat="false" ht="18.75" hidden="true" customHeight="false" outlineLevel="0" collapsed="false">
      <c r="A410" s="38" t="s">
        <v>209</v>
      </c>
      <c r="B410" s="55" t="s">
        <v>276</v>
      </c>
      <c r="C410" s="56" t="s">
        <v>18</v>
      </c>
      <c r="D410" s="56" t="s">
        <v>285</v>
      </c>
      <c r="E410" s="119" t="s">
        <v>210</v>
      </c>
      <c r="F410" s="60"/>
      <c r="G410" s="37"/>
      <c r="H410" s="116" t="n">
        <f aca="false">F410+G410</f>
        <v>0</v>
      </c>
      <c r="I410" s="29"/>
      <c r="J410" s="114"/>
      <c r="K410" s="114"/>
      <c r="L410" s="114"/>
      <c r="M410" s="115"/>
    </row>
    <row r="411" customFormat="false" ht="60" hidden="true" customHeight="false" outlineLevel="0" collapsed="false">
      <c r="A411" s="38" t="s">
        <v>286</v>
      </c>
      <c r="B411" s="55" t="s">
        <v>276</v>
      </c>
      <c r="C411" s="56" t="s">
        <v>18</v>
      </c>
      <c r="D411" s="56" t="s">
        <v>287</v>
      </c>
      <c r="E411" s="119"/>
      <c r="F411" s="60" t="n">
        <f aca="false">F412</f>
        <v>0</v>
      </c>
      <c r="G411" s="37" t="n">
        <f aca="false">G412</f>
        <v>0</v>
      </c>
      <c r="H411" s="116" t="n">
        <f aca="false">F411+G411</f>
        <v>0</v>
      </c>
      <c r="I411" s="29"/>
      <c r="J411" s="114"/>
      <c r="K411" s="114"/>
      <c r="L411" s="114"/>
      <c r="M411" s="115"/>
    </row>
    <row r="412" customFormat="false" ht="24" hidden="true" customHeight="false" outlineLevel="0" collapsed="false">
      <c r="A412" s="38" t="s">
        <v>78</v>
      </c>
      <c r="B412" s="55" t="s">
        <v>276</v>
      </c>
      <c r="C412" s="56" t="s">
        <v>18</v>
      </c>
      <c r="D412" s="56" t="s">
        <v>287</v>
      </c>
      <c r="E412" s="119" t="s">
        <v>79</v>
      </c>
      <c r="F412" s="60" t="n">
        <f aca="false">F413</f>
        <v>0</v>
      </c>
      <c r="G412" s="37" t="n">
        <f aca="false">G413</f>
        <v>0</v>
      </c>
      <c r="H412" s="116" t="n">
        <f aca="false">F412+G412</f>
        <v>0</v>
      </c>
      <c r="I412" s="29"/>
      <c r="J412" s="114"/>
      <c r="K412" s="114"/>
      <c r="L412" s="114"/>
      <c r="M412" s="115"/>
    </row>
    <row r="413" customFormat="false" ht="18.75" hidden="true" customHeight="false" outlineLevel="0" collapsed="false">
      <c r="A413" s="38" t="s">
        <v>209</v>
      </c>
      <c r="B413" s="55" t="s">
        <v>276</v>
      </c>
      <c r="C413" s="56" t="s">
        <v>18</v>
      </c>
      <c r="D413" s="56" t="s">
        <v>287</v>
      </c>
      <c r="E413" s="119" t="s">
        <v>210</v>
      </c>
      <c r="F413" s="60"/>
      <c r="G413" s="37"/>
      <c r="H413" s="116" t="n">
        <f aca="false">F413+G413</f>
        <v>0</v>
      </c>
      <c r="I413" s="29"/>
      <c r="J413" s="114"/>
      <c r="K413" s="114"/>
      <c r="L413" s="114"/>
      <c r="M413" s="115"/>
    </row>
    <row r="414" customFormat="false" ht="18.75" hidden="true" customHeight="false" outlineLevel="0" collapsed="false">
      <c r="A414" s="38" t="s">
        <v>288</v>
      </c>
      <c r="B414" s="55" t="s">
        <v>276</v>
      </c>
      <c r="C414" s="56" t="s">
        <v>18</v>
      </c>
      <c r="D414" s="56" t="s">
        <v>289</v>
      </c>
      <c r="E414" s="119"/>
      <c r="F414" s="60" t="n">
        <f aca="false">F415</f>
        <v>0</v>
      </c>
      <c r="G414" s="37" t="n">
        <f aca="false">G415</f>
        <v>25</v>
      </c>
      <c r="H414" s="116" t="n">
        <f aca="false">F414+G414</f>
        <v>25</v>
      </c>
      <c r="I414" s="29"/>
      <c r="J414" s="114"/>
      <c r="K414" s="114"/>
      <c r="L414" s="114"/>
      <c r="M414" s="115"/>
    </row>
    <row r="415" customFormat="false" ht="24" hidden="true" customHeight="false" outlineLevel="0" collapsed="false">
      <c r="A415" s="38" t="s">
        <v>78</v>
      </c>
      <c r="B415" s="55" t="s">
        <v>276</v>
      </c>
      <c r="C415" s="56" t="s">
        <v>18</v>
      </c>
      <c r="D415" s="56" t="s">
        <v>289</v>
      </c>
      <c r="E415" s="119" t="s">
        <v>79</v>
      </c>
      <c r="F415" s="60" t="n">
        <f aca="false">F416</f>
        <v>0</v>
      </c>
      <c r="G415" s="37" t="n">
        <f aca="false">G416</f>
        <v>25</v>
      </c>
      <c r="H415" s="116" t="n">
        <f aca="false">F415+G415</f>
        <v>25</v>
      </c>
      <c r="I415" s="29"/>
      <c r="J415" s="114"/>
      <c r="K415" s="114"/>
      <c r="L415" s="114"/>
      <c r="M415" s="115"/>
    </row>
    <row r="416" customFormat="false" ht="18.75" hidden="true" customHeight="false" outlineLevel="0" collapsed="false">
      <c r="A416" s="38" t="s">
        <v>209</v>
      </c>
      <c r="B416" s="55" t="s">
        <v>276</v>
      </c>
      <c r="C416" s="56" t="s">
        <v>18</v>
      </c>
      <c r="D416" s="56" t="s">
        <v>289</v>
      </c>
      <c r="E416" s="119" t="s">
        <v>210</v>
      </c>
      <c r="F416" s="60"/>
      <c r="G416" s="37" t="n">
        <v>25</v>
      </c>
      <c r="H416" s="116" t="n">
        <f aca="false">F416+G416</f>
        <v>25</v>
      </c>
      <c r="I416" s="29"/>
      <c r="J416" s="114"/>
      <c r="K416" s="114"/>
      <c r="L416" s="114"/>
      <c r="M416" s="115"/>
    </row>
    <row r="417" customFormat="false" ht="24" hidden="true" customHeight="false" outlineLevel="0" collapsed="false">
      <c r="A417" s="38" t="s">
        <v>290</v>
      </c>
      <c r="B417" s="55" t="s">
        <v>276</v>
      </c>
      <c r="C417" s="56" t="s">
        <v>18</v>
      </c>
      <c r="D417" s="56" t="s">
        <v>291</v>
      </c>
      <c r="E417" s="119"/>
      <c r="F417" s="37" t="n">
        <f aca="false">F418</f>
        <v>0</v>
      </c>
      <c r="G417" s="37" t="n">
        <f aca="false">G418</f>
        <v>0</v>
      </c>
      <c r="H417" s="37" t="n">
        <f aca="false">H418</f>
        <v>0</v>
      </c>
      <c r="I417" s="29"/>
      <c r="J417" s="114"/>
      <c r="K417" s="114"/>
      <c r="L417" s="114"/>
      <c r="M417" s="115"/>
    </row>
    <row r="418" customFormat="false" ht="18.75" hidden="true" customHeight="false" outlineLevel="0" collapsed="false">
      <c r="A418" s="38" t="s">
        <v>209</v>
      </c>
      <c r="B418" s="55" t="s">
        <v>276</v>
      </c>
      <c r="C418" s="56" t="s">
        <v>18</v>
      </c>
      <c r="D418" s="56" t="s">
        <v>291</v>
      </c>
      <c r="E418" s="119" t="s">
        <v>210</v>
      </c>
      <c r="F418" s="60"/>
      <c r="G418" s="37"/>
      <c r="H418" s="116" t="n">
        <f aca="false">F418+G418</f>
        <v>0</v>
      </c>
      <c r="I418" s="29"/>
      <c r="J418" s="114"/>
      <c r="K418" s="114"/>
      <c r="L418" s="114"/>
      <c r="M418" s="115"/>
    </row>
    <row r="419" customFormat="false" ht="24" hidden="true" customHeight="false" outlineLevel="0" collapsed="false">
      <c r="A419" s="33" t="s">
        <v>29</v>
      </c>
      <c r="B419" s="55" t="s">
        <v>276</v>
      </c>
      <c r="C419" s="56" t="s">
        <v>18</v>
      </c>
      <c r="D419" s="34" t="s">
        <v>30</v>
      </c>
      <c r="E419" s="119" t="s">
        <v>210</v>
      </c>
      <c r="F419" s="60"/>
      <c r="G419" s="37"/>
      <c r="H419" s="116" t="n">
        <f aca="false">F419+G419</f>
        <v>0</v>
      </c>
      <c r="I419" s="29"/>
      <c r="J419" s="114"/>
      <c r="K419" s="114"/>
      <c r="L419" s="114"/>
      <c r="M419" s="115"/>
    </row>
    <row r="420" customFormat="false" ht="15.75" hidden="false" customHeight="false" outlineLevel="0" collapsed="false">
      <c r="A420" s="85" t="s">
        <v>292</v>
      </c>
      <c r="B420" s="26" t="s">
        <v>111</v>
      </c>
      <c r="C420" s="26"/>
      <c r="D420" s="26"/>
      <c r="E420" s="26"/>
      <c r="F420" s="27" t="e">
        <f aca="false">F421+F425+F445+F429+F433</f>
        <v>#VALUE!</v>
      </c>
      <c r="G420" s="86" t="n">
        <f aca="false">G421+G425+G445+G429+G433</f>
        <v>0</v>
      </c>
      <c r="H420" s="120" t="n">
        <f aca="false">H421+H425+H445+H429+H433</f>
        <v>24526</v>
      </c>
      <c r="I420" s="29"/>
      <c r="J420" s="121"/>
      <c r="K420" s="122"/>
      <c r="L420" s="122"/>
    </row>
    <row r="421" customFormat="false" ht="15.75" hidden="false" customHeight="false" outlineLevel="0" collapsed="false">
      <c r="A421" s="47" t="s">
        <v>293</v>
      </c>
      <c r="B421" s="41" t="s">
        <v>111</v>
      </c>
      <c r="C421" s="41" t="s">
        <v>18</v>
      </c>
      <c r="D421" s="41"/>
      <c r="E421" s="41"/>
      <c r="F421" s="42" t="n">
        <f aca="false">F422</f>
        <v>4444.5</v>
      </c>
      <c r="G421" s="123" t="n">
        <f aca="false">G422</f>
        <v>0</v>
      </c>
      <c r="H421" s="124" t="n">
        <f aca="false">H422</f>
        <v>938.4</v>
      </c>
      <c r="I421" s="29"/>
      <c r="J421" s="121"/>
      <c r="K421" s="122"/>
      <c r="L421" s="122"/>
    </row>
    <row r="422" customFormat="false" ht="15.75" hidden="false" customHeight="false" outlineLevel="0" collapsed="false">
      <c r="A422" s="38" t="s">
        <v>294</v>
      </c>
      <c r="B422" s="34" t="s">
        <v>111</v>
      </c>
      <c r="C422" s="34" t="s">
        <v>18</v>
      </c>
      <c r="D422" s="34" t="s">
        <v>295</v>
      </c>
      <c r="E422" s="34"/>
      <c r="F422" s="35" t="n">
        <f aca="false">F423</f>
        <v>4444.5</v>
      </c>
      <c r="G422" s="39" t="n">
        <f aca="false">G423</f>
        <v>0</v>
      </c>
      <c r="H422" s="125" t="n">
        <f aca="false">H423</f>
        <v>938.4</v>
      </c>
      <c r="I422" s="29"/>
      <c r="J422" s="121"/>
      <c r="K422" s="122"/>
      <c r="L422" s="122"/>
    </row>
    <row r="423" customFormat="false" ht="15.75" hidden="false" customHeight="false" outlineLevel="0" collapsed="false">
      <c r="A423" s="38" t="s">
        <v>296</v>
      </c>
      <c r="B423" s="34" t="s">
        <v>111</v>
      </c>
      <c r="C423" s="34" t="s">
        <v>18</v>
      </c>
      <c r="D423" s="34" t="s">
        <v>295</v>
      </c>
      <c r="E423" s="34" t="s">
        <v>297</v>
      </c>
      <c r="F423" s="35" t="n">
        <f aca="false">F424</f>
        <v>4444.5</v>
      </c>
      <c r="G423" s="39" t="n">
        <f aca="false">G424</f>
        <v>0</v>
      </c>
      <c r="H423" s="125" t="n">
        <f aca="false">H424</f>
        <v>938.4</v>
      </c>
      <c r="I423" s="29"/>
      <c r="J423" s="121"/>
      <c r="K423" s="122"/>
      <c r="L423" s="122"/>
    </row>
    <row r="424" customFormat="false" ht="24" hidden="false" customHeight="false" outlineLevel="0" collapsed="false">
      <c r="A424" s="33" t="s">
        <v>139</v>
      </c>
      <c r="B424" s="34" t="s">
        <v>111</v>
      </c>
      <c r="C424" s="34" t="s">
        <v>18</v>
      </c>
      <c r="D424" s="34" t="s">
        <v>295</v>
      </c>
      <c r="E424" s="34" t="s">
        <v>298</v>
      </c>
      <c r="F424" s="35" t="n">
        <v>4444.5</v>
      </c>
      <c r="G424" s="39"/>
      <c r="H424" s="125" t="n">
        <v>938.4</v>
      </c>
      <c r="I424" s="29"/>
      <c r="J424" s="121"/>
      <c r="K424" s="122"/>
      <c r="L424" s="122"/>
    </row>
    <row r="425" customFormat="false" ht="12.75" hidden="false" customHeight="false" outlineLevel="0" collapsed="false">
      <c r="A425" s="47" t="s">
        <v>299</v>
      </c>
      <c r="B425" s="52" t="s">
        <v>111</v>
      </c>
      <c r="C425" s="53" t="s">
        <v>32</v>
      </c>
      <c r="D425" s="53"/>
      <c r="E425" s="53"/>
      <c r="F425" s="54" t="n">
        <f aca="false">F426+F429+F431</f>
        <v>571.4</v>
      </c>
      <c r="G425" s="63" t="n">
        <f aca="false">G426</f>
        <v>0</v>
      </c>
      <c r="H425" s="126" t="n">
        <f aca="false">H426</f>
        <v>0</v>
      </c>
      <c r="I425" s="29"/>
    </row>
    <row r="426" customFormat="false" ht="12.75" hidden="true" customHeight="false" outlineLevel="0" collapsed="false">
      <c r="A426" s="33" t="s">
        <v>70</v>
      </c>
      <c r="B426" s="34" t="s">
        <v>111</v>
      </c>
      <c r="C426" s="34" t="s">
        <v>32</v>
      </c>
      <c r="D426" s="34" t="s">
        <v>69</v>
      </c>
      <c r="E426" s="34"/>
      <c r="F426" s="71" t="n">
        <f aca="false">+F428</f>
        <v>0</v>
      </c>
      <c r="G426" s="58" t="n">
        <f aca="false">+G428</f>
        <v>0</v>
      </c>
      <c r="H426" s="127" t="n">
        <f aca="false">+H428</f>
        <v>0</v>
      </c>
      <c r="I426" s="29"/>
    </row>
    <row r="427" customFormat="false" ht="12.75" hidden="true" customHeight="false" outlineLevel="0" collapsed="false">
      <c r="A427" s="38" t="s">
        <v>296</v>
      </c>
      <c r="B427" s="34" t="s">
        <v>111</v>
      </c>
      <c r="C427" s="34" t="s">
        <v>32</v>
      </c>
      <c r="D427" s="34" t="s">
        <v>69</v>
      </c>
      <c r="E427" s="34" t="s">
        <v>297</v>
      </c>
      <c r="F427" s="71" t="n">
        <f aca="false">F428</f>
        <v>0</v>
      </c>
      <c r="G427" s="58" t="n">
        <f aca="false">G428</f>
        <v>0</v>
      </c>
      <c r="H427" s="127" t="n">
        <f aca="false">H428</f>
        <v>0</v>
      </c>
      <c r="I427" s="29"/>
    </row>
    <row r="428" customFormat="false" ht="24" hidden="true" customHeight="false" outlineLevel="0" collapsed="false">
      <c r="A428" s="33" t="s">
        <v>139</v>
      </c>
      <c r="B428" s="34" t="s">
        <v>111</v>
      </c>
      <c r="C428" s="34" t="s">
        <v>32</v>
      </c>
      <c r="D428" s="34" t="s">
        <v>69</v>
      </c>
      <c r="E428" s="34" t="s">
        <v>298</v>
      </c>
      <c r="F428" s="71"/>
      <c r="G428" s="58"/>
      <c r="H428" s="127" t="n">
        <f aca="false">F428+G428</f>
        <v>0</v>
      </c>
      <c r="I428" s="29"/>
    </row>
    <row r="429" customFormat="false" ht="24" hidden="true" customHeight="false" outlineLevel="0" collapsed="false">
      <c r="A429" s="33" t="s">
        <v>300</v>
      </c>
      <c r="B429" s="34" t="s">
        <v>111</v>
      </c>
      <c r="C429" s="34" t="s">
        <v>32</v>
      </c>
      <c r="D429" s="34" t="s">
        <v>301</v>
      </c>
      <c r="E429" s="34"/>
      <c r="F429" s="49" t="n">
        <f aca="false">F430</f>
        <v>0</v>
      </c>
      <c r="G429" s="58" t="n">
        <f aca="false">G430</f>
        <v>0</v>
      </c>
      <c r="H429" s="127" t="n">
        <f aca="false">H430</f>
        <v>0</v>
      </c>
      <c r="I429" s="29"/>
    </row>
    <row r="430" customFormat="false" ht="24" hidden="true" customHeight="false" outlineLevel="0" collapsed="false">
      <c r="A430" s="38" t="s">
        <v>139</v>
      </c>
      <c r="B430" s="34" t="s">
        <v>111</v>
      </c>
      <c r="C430" s="34" t="s">
        <v>32</v>
      </c>
      <c r="D430" s="34" t="s">
        <v>301</v>
      </c>
      <c r="E430" s="34" t="s">
        <v>298</v>
      </c>
      <c r="F430" s="71"/>
      <c r="G430" s="58"/>
      <c r="H430" s="37"/>
      <c r="I430" s="29"/>
    </row>
    <row r="431" customFormat="false" ht="24" hidden="false" customHeight="false" outlineLevel="0" collapsed="false">
      <c r="A431" s="70" t="s">
        <v>302</v>
      </c>
      <c r="B431" s="34" t="s">
        <v>111</v>
      </c>
      <c r="C431" s="34" t="s">
        <v>32</v>
      </c>
      <c r="D431" s="34" t="s">
        <v>138</v>
      </c>
      <c r="E431" s="34"/>
      <c r="F431" s="71" t="n">
        <f aca="false">F432</f>
        <v>571.4</v>
      </c>
      <c r="G431" s="58"/>
      <c r="H431" s="37"/>
      <c r="I431" s="29"/>
    </row>
    <row r="432" customFormat="false" ht="24" hidden="false" customHeight="false" outlineLevel="0" collapsed="false">
      <c r="A432" s="33" t="s">
        <v>139</v>
      </c>
      <c r="B432" s="34" t="s">
        <v>111</v>
      </c>
      <c r="C432" s="34" t="s">
        <v>32</v>
      </c>
      <c r="D432" s="34" t="s">
        <v>138</v>
      </c>
      <c r="E432" s="34" t="s">
        <v>298</v>
      </c>
      <c r="F432" s="71" t="n">
        <v>571.4</v>
      </c>
      <c r="G432" s="58"/>
      <c r="H432" s="37"/>
      <c r="I432" s="29"/>
    </row>
    <row r="433" customFormat="false" ht="12.75" hidden="false" customHeight="false" outlineLevel="0" collapsed="false">
      <c r="A433" s="128" t="s">
        <v>303</v>
      </c>
      <c r="B433" s="52" t="s">
        <v>111</v>
      </c>
      <c r="C433" s="53" t="s">
        <v>39</v>
      </c>
      <c r="D433" s="53"/>
      <c r="E433" s="53"/>
      <c r="F433" s="82" t="n">
        <f aca="false">F438+F441+F442+F434</f>
        <v>18127.2</v>
      </c>
      <c r="G433" s="63" t="n">
        <f aca="false">G437+G438+G441+G442</f>
        <v>0</v>
      </c>
      <c r="H433" s="44" t="n">
        <f aca="false">H437+H438+H441+H442</f>
        <v>23587.6</v>
      </c>
      <c r="I433" s="29"/>
    </row>
    <row r="434" customFormat="false" ht="27" hidden="false" customHeight="true" outlineLevel="0" collapsed="false">
      <c r="A434" s="129" t="s">
        <v>304</v>
      </c>
      <c r="B434" s="55" t="s">
        <v>111</v>
      </c>
      <c r="C434" s="56" t="s">
        <v>39</v>
      </c>
      <c r="D434" s="56" t="s">
        <v>305</v>
      </c>
      <c r="E434" s="56"/>
      <c r="F434" s="60" t="n">
        <f aca="false">F435+F436+F437</f>
        <v>16820.9</v>
      </c>
      <c r="G434" s="63"/>
      <c r="H434" s="44"/>
      <c r="I434" s="29"/>
    </row>
    <row r="435" customFormat="false" ht="12.75" hidden="false" customHeight="false" outlineLevel="0" collapsed="false">
      <c r="A435" s="73" t="s">
        <v>36</v>
      </c>
      <c r="B435" s="55" t="s">
        <v>111</v>
      </c>
      <c r="C435" s="56" t="s">
        <v>39</v>
      </c>
      <c r="D435" s="56" t="s">
        <v>305</v>
      </c>
      <c r="E435" s="56" t="s">
        <v>37</v>
      </c>
      <c r="F435" s="60" t="n">
        <v>166.7</v>
      </c>
      <c r="G435" s="63"/>
      <c r="H435" s="44"/>
      <c r="I435" s="29"/>
    </row>
    <row r="436" customFormat="false" ht="12.75" hidden="false" customHeight="false" outlineLevel="0" collapsed="false">
      <c r="A436" s="129" t="s">
        <v>306</v>
      </c>
      <c r="B436" s="55" t="s">
        <v>111</v>
      </c>
      <c r="C436" s="56" t="s">
        <v>39</v>
      </c>
      <c r="D436" s="56" t="s">
        <v>305</v>
      </c>
      <c r="E436" s="56" t="s">
        <v>307</v>
      </c>
      <c r="F436" s="60" t="n">
        <v>11436.2</v>
      </c>
      <c r="G436" s="63"/>
      <c r="H436" s="44"/>
      <c r="I436" s="29"/>
    </row>
    <row r="437" customFormat="false" ht="12.75" hidden="false" customHeight="false" outlineLevel="0" collapsed="false">
      <c r="A437" s="45" t="s">
        <v>296</v>
      </c>
      <c r="B437" s="55" t="s">
        <v>111</v>
      </c>
      <c r="C437" s="56" t="s">
        <v>39</v>
      </c>
      <c r="D437" s="56" t="s">
        <v>305</v>
      </c>
      <c r="E437" s="56" t="s">
        <v>298</v>
      </c>
      <c r="F437" s="57" t="n">
        <v>5218</v>
      </c>
      <c r="G437" s="58"/>
      <c r="H437" s="37" t="n">
        <v>20189.2</v>
      </c>
      <c r="I437" s="29"/>
    </row>
    <row r="438" customFormat="false" ht="36" hidden="false" customHeight="false" outlineLevel="0" collapsed="false">
      <c r="A438" s="45" t="s">
        <v>308</v>
      </c>
      <c r="B438" s="55" t="s">
        <v>111</v>
      </c>
      <c r="C438" s="56" t="s">
        <v>39</v>
      </c>
      <c r="D438" s="56" t="s">
        <v>309</v>
      </c>
      <c r="E438" s="56"/>
      <c r="F438" s="60" t="n">
        <f aca="false">F440</f>
        <v>219.7</v>
      </c>
      <c r="G438" s="58" t="n">
        <f aca="false">G440</f>
        <v>0</v>
      </c>
      <c r="H438" s="37" t="n">
        <f aca="false">H440</f>
        <v>219.7</v>
      </c>
      <c r="I438" s="29"/>
    </row>
    <row r="439" customFormat="false" ht="12.75" hidden="false" customHeight="false" outlineLevel="0" collapsed="false">
      <c r="A439" s="45" t="s">
        <v>296</v>
      </c>
      <c r="B439" s="55" t="s">
        <v>111</v>
      </c>
      <c r="C439" s="56" t="s">
        <v>39</v>
      </c>
      <c r="D439" s="56" t="s">
        <v>309</v>
      </c>
      <c r="E439" s="56" t="s">
        <v>297</v>
      </c>
      <c r="F439" s="60" t="n">
        <f aca="false">F440</f>
        <v>219.7</v>
      </c>
      <c r="G439" s="58" t="n">
        <f aca="false">G440</f>
        <v>0</v>
      </c>
      <c r="H439" s="37" t="n">
        <f aca="false">H440</f>
        <v>219.7</v>
      </c>
      <c r="I439" s="29"/>
    </row>
    <row r="440" customFormat="false" ht="24" hidden="false" customHeight="false" outlineLevel="0" collapsed="false">
      <c r="A440" s="33" t="s">
        <v>139</v>
      </c>
      <c r="B440" s="55" t="s">
        <v>111</v>
      </c>
      <c r="C440" s="56" t="s">
        <v>39</v>
      </c>
      <c r="D440" s="56" t="s">
        <v>309</v>
      </c>
      <c r="E440" s="56" t="s">
        <v>298</v>
      </c>
      <c r="F440" s="60" t="n">
        <v>219.7</v>
      </c>
      <c r="G440" s="58"/>
      <c r="H440" s="37" t="n">
        <f aca="false">F440+G440</f>
        <v>219.7</v>
      </c>
      <c r="I440" s="29"/>
    </row>
    <row r="441" customFormat="false" ht="48" hidden="false" customHeight="false" outlineLevel="0" collapsed="false">
      <c r="A441" s="33" t="s">
        <v>310</v>
      </c>
      <c r="B441" s="55" t="s">
        <v>111</v>
      </c>
      <c r="C441" s="56" t="s">
        <v>39</v>
      </c>
      <c r="D441" s="56" t="s">
        <v>311</v>
      </c>
      <c r="E441" s="56" t="s">
        <v>298</v>
      </c>
      <c r="F441" s="60" t="n">
        <v>1086.6</v>
      </c>
      <c r="G441" s="58"/>
      <c r="H441" s="37" t="n">
        <v>3178.7</v>
      </c>
      <c r="I441" s="29"/>
    </row>
    <row r="442" customFormat="false" ht="12.75" hidden="true" customHeight="false" outlineLevel="0" collapsed="false">
      <c r="A442" s="40" t="s">
        <v>303</v>
      </c>
      <c r="B442" s="52" t="s">
        <v>111</v>
      </c>
      <c r="C442" s="53" t="s">
        <v>39</v>
      </c>
      <c r="D442" s="56"/>
      <c r="E442" s="56"/>
      <c r="F442" s="82" t="n">
        <f aca="false">F443</f>
        <v>0</v>
      </c>
      <c r="G442" s="130" t="n">
        <f aca="false">G443</f>
        <v>0</v>
      </c>
      <c r="H442" s="123" t="n">
        <f aca="false">H443</f>
        <v>0</v>
      </c>
      <c r="I442" s="29"/>
    </row>
    <row r="443" customFormat="false" ht="12.75" hidden="true" customHeight="false" outlineLevel="0" collapsed="false">
      <c r="A443" s="33" t="s">
        <v>312</v>
      </c>
      <c r="B443" s="55" t="s">
        <v>111</v>
      </c>
      <c r="C443" s="56" t="s">
        <v>39</v>
      </c>
      <c r="D443" s="56" t="s">
        <v>313</v>
      </c>
      <c r="E443" s="56"/>
      <c r="F443" s="60" t="n">
        <f aca="false">F444</f>
        <v>0</v>
      </c>
      <c r="G443" s="131" t="n">
        <f aca="false">G444</f>
        <v>0</v>
      </c>
      <c r="H443" s="69" t="n">
        <f aca="false">H444</f>
        <v>0</v>
      </c>
      <c r="I443" s="29"/>
    </row>
    <row r="444" customFormat="false" ht="24" hidden="true" customHeight="false" outlineLevel="0" collapsed="false">
      <c r="A444" s="33" t="s">
        <v>139</v>
      </c>
      <c r="B444" s="55" t="s">
        <v>111</v>
      </c>
      <c r="C444" s="56" t="s">
        <v>39</v>
      </c>
      <c r="D444" s="56" t="s">
        <v>313</v>
      </c>
      <c r="E444" s="56" t="s">
        <v>298</v>
      </c>
      <c r="F444" s="57"/>
      <c r="G444" s="131"/>
      <c r="H444" s="69" t="n">
        <f aca="false">F444+G444</f>
        <v>0</v>
      </c>
      <c r="I444" s="29"/>
    </row>
    <row r="445" customFormat="false" ht="12.75" hidden="false" customHeight="false" outlineLevel="0" collapsed="false">
      <c r="A445" s="47" t="s">
        <v>314</v>
      </c>
      <c r="B445" s="52" t="s">
        <v>111</v>
      </c>
      <c r="C445" s="53" t="s">
        <v>56</v>
      </c>
      <c r="D445" s="56" t="s">
        <v>301</v>
      </c>
      <c r="E445" s="53"/>
      <c r="F445" s="54" t="str">
        <f aca="false">F446</f>
        <v>912,1</v>
      </c>
      <c r="G445" s="131" t="n">
        <f aca="false">G447</f>
        <v>0</v>
      </c>
      <c r="H445" s="132" t="n">
        <f aca="false">H447</f>
        <v>0</v>
      </c>
      <c r="I445" s="29"/>
    </row>
    <row r="446" customFormat="false" ht="24" hidden="false" customHeight="false" outlineLevel="0" collapsed="false">
      <c r="A446" s="64" t="s">
        <v>315</v>
      </c>
      <c r="B446" s="55" t="s">
        <v>111</v>
      </c>
      <c r="C446" s="56" t="s">
        <v>56</v>
      </c>
      <c r="D446" s="56" t="s">
        <v>301</v>
      </c>
      <c r="E446" s="56"/>
      <c r="F446" s="60" t="str">
        <f aca="false">F448</f>
        <v>912,1</v>
      </c>
      <c r="G446" s="131" t="n">
        <f aca="false">G448</f>
        <v>0</v>
      </c>
      <c r="H446" s="132" t="n">
        <f aca="false">H448</f>
        <v>0</v>
      </c>
      <c r="I446" s="29"/>
    </row>
    <row r="447" customFormat="false" ht="12.75" hidden="false" customHeight="false" outlineLevel="0" collapsed="false">
      <c r="A447" s="45" t="s">
        <v>296</v>
      </c>
      <c r="B447" s="55" t="s">
        <v>111</v>
      </c>
      <c r="C447" s="56" t="s">
        <v>56</v>
      </c>
      <c r="D447" s="56" t="s">
        <v>301</v>
      </c>
      <c r="E447" s="56" t="s">
        <v>297</v>
      </c>
      <c r="F447" s="46" t="str">
        <f aca="false">F448</f>
        <v>912,1</v>
      </c>
      <c r="G447" s="56"/>
      <c r="H447" s="132" t="n">
        <f aca="false">H448</f>
        <v>0</v>
      </c>
      <c r="I447" s="29"/>
    </row>
    <row r="448" customFormat="false" ht="24" hidden="false" customHeight="false" outlineLevel="0" collapsed="false">
      <c r="A448" s="33" t="s">
        <v>139</v>
      </c>
      <c r="B448" s="55" t="s">
        <v>111</v>
      </c>
      <c r="C448" s="56" t="s">
        <v>56</v>
      </c>
      <c r="D448" s="56" t="s">
        <v>301</v>
      </c>
      <c r="E448" s="56" t="s">
        <v>298</v>
      </c>
      <c r="F448" s="56" t="s">
        <v>316</v>
      </c>
      <c r="G448" s="56"/>
      <c r="H448" s="132"/>
      <c r="I448" s="29"/>
    </row>
    <row r="449" customFormat="false" ht="12.75" hidden="false" customHeight="false" outlineLevel="0" collapsed="false">
      <c r="A449" s="85" t="s">
        <v>317</v>
      </c>
      <c r="B449" s="26" t="s">
        <v>67</v>
      </c>
      <c r="C449" s="26"/>
      <c r="D449" s="26"/>
      <c r="E449" s="26"/>
      <c r="F449" s="27" t="n">
        <f aca="false">F450+F458</f>
        <v>18466.3</v>
      </c>
      <c r="G449" s="27" t="n">
        <f aca="false">G450+G458</f>
        <v>750</v>
      </c>
      <c r="H449" s="27" t="n">
        <f aca="false">H450+H458</f>
        <v>19216.3</v>
      </c>
      <c r="I449" s="29"/>
    </row>
    <row r="450" customFormat="false" ht="12.75" hidden="false" customHeight="false" outlineLevel="0" collapsed="false">
      <c r="A450" s="61" t="s">
        <v>318</v>
      </c>
      <c r="B450" s="31" t="s">
        <v>67</v>
      </c>
      <c r="C450" s="31" t="s">
        <v>20</v>
      </c>
      <c r="D450" s="31"/>
      <c r="E450" s="31"/>
      <c r="F450" s="32" t="n">
        <f aca="false">F451+F454+F453</f>
        <v>18466.3</v>
      </c>
      <c r="G450" s="32" t="n">
        <f aca="false">G451+G454+G453</f>
        <v>750</v>
      </c>
      <c r="H450" s="32" t="n">
        <f aca="false">H451+H454+H453</f>
        <v>19216.3</v>
      </c>
      <c r="I450" s="29"/>
    </row>
    <row r="451" customFormat="false" ht="24" hidden="false" customHeight="false" outlineLevel="0" collapsed="false">
      <c r="A451" s="38" t="s">
        <v>78</v>
      </c>
      <c r="B451" s="34" t="s">
        <v>67</v>
      </c>
      <c r="C451" s="34" t="s">
        <v>20</v>
      </c>
      <c r="D451" s="34" t="s">
        <v>319</v>
      </c>
      <c r="E451" s="34" t="s">
        <v>79</v>
      </c>
      <c r="F451" s="35" t="n">
        <f aca="false">F452</f>
        <v>18466.3</v>
      </c>
      <c r="G451" s="39" t="n">
        <f aca="false">G452</f>
        <v>400</v>
      </c>
      <c r="H451" s="37" t="n">
        <f aca="false">H452</f>
        <v>18866.3</v>
      </c>
      <c r="I451" s="29"/>
    </row>
    <row r="452" customFormat="false" ht="12.75" hidden="false" customHeight="false" outlineLevel="0" collapsed="false">
      <c r="A452" s="38" t="s">
        <v>80</v>
      </c>
      <c r="B452" s="34" t="s">
        <v>67</v>
      </c>
      <c r="C452" s="34" t="s">
        <v>20</v>
      </c>
      <c r="D452" s="34" t="s">
        <v>319</v>
      </c>
      <c r="E452" s="34" t="s">
        <v>81</v>
      </c>
      <c r="F452" s="35" t="n">
        <v>18466.3</v>
      </c>
      <c r="G452" s="39" t="n">
        <v>400</v>
      </c>
      <c r="H452" s="37" t="n">
        <f aca="false">F452+G452</f>
        <v>18866.3</v>
      </c>
      <c r="I452" s="29"/>
    </row>
    <row r="453" customFormat="false" ht="24" hidden="true" customHeight="false" outlineLevel="0" collapsed="false">
      <c r="A453" s="33" t="s">
        <v>29</v>
      </c>
      <c r="B453" s="34" t="s">
        <v>67</v>
      </c>
      <c r="C453" s="34" t="s">
        <v>20</v>
      </c>
      <c r="D453" s="34" t="s">
        <v>30</v>
      </c>
      <c r="E453" s="119" t="s">
        <v>81</v>
      </c>
      <c r="F453" s="35"/>
      <c r="G453" s="39"/>
      <c r="H453" s="37" t="n">
        <f aca="false">F453+G453</f>
        <v>0</v>
      </c>
      <c r="I453" s="29"/>
    </row>
    <row r="454" customFormat="false" ht="12.75" hidden="true" customHeight="false" outlineLevel="0" collapsed="false">
      <c r="A454" s="38" t="s">
        <v>159</v>
      </c>
      <c r="B454" s="34" t="s">
        <v>67</v>
      </c>
      <c r="C454" s="34" t="s">
        <v>20</v>
      </c>
      <c r="D454" s="34" t="s">
        <v>160</v>
      </c>
      <c r="E454" s="34"/>
      <c r="F454" s="35" t="n">
        <f aca="false">F455</f>
        <v>0</v>
      </c>
      <c r="G454" s="39" t="n">
        <f aca="false">G455</f>
        <v>350</v>
      </c>
      <c r="H454" s="37" t="n">
        <f aca="false">H455</f>
        <v>350</v>
      </c>
      <c r="I454" s="29"/>
    </row>
    <row r="455" customFormat="false" ht="24" hidden="true" customHeight="false" outlineLevel="0" collapsed="false">
      <c r="A455" s="38" t="s">
        <v>320</v>
      </c>
      <c r="B455" s="34" t="s">
        <v>67</v>
      </c>
      <c r="C455" s="34" t="s">
        <v>20</v>
      </c>
      <c r="D455" s="34" t="s">
        <v>160</v>
      </c>
      <c r="E455" s="34"/>
      <c r="F455" s="35" t="n">
        <f aca="false">F457</f>
        <v>0</v>
      </c>
      <c r="G455" s="39" t="n">
        <f aca="false">G457</f>
        <v>350</v>
      </c>
      <c r="H455" s="37" t="n">
        <f aca="false">H457</f>
        <v>350</v>
      </c>
      <c r="I455" s="29"/>
    </row>
    <row r="456" customFormat="false" ht="12.75" hidden="true" customHeight="false" outlineLevel="0" collapsed="false">
      <c r="A456" s="38" t="s">
        <v>41</v>
      </c>
      <c r="B456" s="34" t="s">
        <v>67</v>
      </c>
      <c r="C456" s="34" t="s">
        <v>20</v>
      </c>
      <c r="D456" s="34" t="s">
        <v>321</v>
      </c>
      <c r="E456" s="34" t="s">
        <v>42</v>
      </c>
      <c r="F456" s="35" t="n">
        <f aca="false">F457</f>
        <v>0</v>
      </c>
      <c r="G456" s="39" t="n">
        <f aca="false">G457</f>
        <v>350</v>
      </c>
      <c r="H456" s="37" t="n">
        <f aca="false">H457</f>
        <v>350</v>
      </c>
      <c r="I456" s="29"/>
    </row>
    <row r="457" customFormat="false" ht="12.75" hidden="true" customHeight="false" outlineLevel="0" collapsed="false">
      <c r="A457" s="70" t="s">
        <v>43</v>
      </c>
      <c r="B457" s="34" t="s">
        <v>67</v>
      </c>
      <c r="C457" s="34" t="s">
        <v>20</v>
      </c>
      <c r="D457" s="34" t="s">
        <v>321</v>
      </c>
      <c r="E457" s="34" t="s">
        <v>44</v>
      </c>
      <c r="F457" s="35"/>
      <c r="G457" s="39" t="n">
        <v>350</v>
      </c>
      <c r="H457" s="37" t="n">
        <f aca="false">F457+G457</f>
        <v>350</v>
      </c>
      <c r="I457" s="29"/>
    </row>
    <row r="458" customFormat="false" ht="12.75" hidden="true" customHeight="false" outlineLevel="0" collapsed="false">
      <c r="A458" s="61" t="s">
        <v>322</v>
      </c>
      <c r="B458" s="41" t="s">
        <v>67</v>
      </c>
      <c r="C458" s="41" t="s">
        <v>32</v>
      </c>
      <c r="D458" s="41"/>
      <c r="E458" s="41"/>
      <c r="F458" s="42" t="n">
        <f aca="false">F459</f>
        <v>0</v>
      </c>
      <c r="G458" s="42" t="n">
        <f aca="false">G459</f>
        <v>0</v>
      </c>
      <c r="H458" s="42" t="n">
        <f aca="false">H459</f>
        <v>0</v>
      </c>
      <c r="I458" s="29"/>
    </row>
    <row r="459" customFormat="false" ht="24" hidden="true" customHeight="false" outlineLevel="0" collapsed="false">
      <c r="A459" s="70" t="s">
        <v>323</v>
      </c>
      <c r="B459" s="34" t="s">
        <v>67</v>
      </c>
      <c r="C459" s="34" t="s">
        <v>32</v>
      </c>
      <c r="D459" s="34" t="s">
        <v>324</v>
      </c>
      <c r="E459" s="34"/>
      <c r="F459" s="39" t="n">
        <f aca="false">F460</f>
        <v>0</v>
      </c>
      <c r="G459" s="39" t="n">
        <f aca="false">G460</f>
        <v>0</v>
      </c>
      <c r="H459" s="37" t="n">
        <f aca="false">F459+G459</f>
        <v>0</v>
      </c>
      <c r="I459" s="29"/>
    </row>
    <row r="460" customFormat="false" ht="12.75" hidden="true" customHeight="false" outlineLevel="0" collapsed="false">
      <c r="A460" s="33" t="s">
        <v>36</v>
      </c>
      <c r="B460" s="34" t="s">
        <v>67</v>
      </c>
      <c r="C460" s="34" t="s">
        <v>32</v>
      </c>
      <c r="D460" s="34" t="s">
        <v>324</v>
      </c>
      <c r="E460" s="34" t="s">
        <v>37</v>
      </c>
      <c r="F460" s="35"/>
      <c r="G460" s="39"/>
      <c r="H460" s="37" t="n">
        <f aca="false">F460+G460</f>
        <v>0</v>
      </c>
      <c r="I460" s="29"/>
    </row>
    <row r="461" customFormat="false" ht="12.75" hidden="false" customHeight="false" outlineLevel="0" collapsed="false">
      <c r="A461" s="133" t="s">
        <v>325</v>
      </c>
      <c r="B461" s="26" t="s">
        <v>158</v>
      </c>
      <c r="C461" s="134"/>
      <c r="D461" s="134"/>
      <c r="E461" s="134"/>
      <c r="F461" s="27" t="n">
        <f aca="false">F462</f>
        <v>1000</v>
      </c>
      <c r="G461" s="86" t="n">
        <f aca="false">G462</f>
        <v>500</v>
      </c>
      <c r="H461" s="28" t="n">
        <f aca="false">H462</f>
        <v>1500</v>
      </c>
      <c r="I461" s="29"/>
    </row>
    <row r="462" customFormat="false" ht="12.75" hidden="false" customHeight="false" outlineLevel="0" collapsed="false">
      <c r="A462" s="30" t="s">
        <v>326</v>
      </c>
      <c r="B462" s="80" t="s">
        <v>158</v>
      </c>
      <c r="C462" s="81" t="s">
        <v>20</v>
      </c>
      <c r="D462" s="81"/>
      <c r="E462" s="81"/>
      <c r="F462" s="32" t="n">
        <f aca="false">F463</f>
        <v>1000</v>
      </c>
      <c r="G462" s="51" t="n">
        <f aca="false">G463</f>
        <v>500</v>
      </c>
      <c r="H462" s="44" t="n">
        <f aca="false">H463</f>
        <v>1500</v>
      </c>
      <c r="I462" s="29"/>
    </row>
    <row r="463" customFormat="false" ht="24" hidden="false" customHeight="false" outlineLevel="0" collapsed="false">
      <c r="A463" s="38" t="s">
        <v>78</v>
      </c>
      <c r="B463" s="55" t="s">
        <v>158</v>
      </c>
      <c r="C463" s="56" t="s">
        <v>20</v>
      </c>
      <c r="D463" s="56" t="s">
        <v>327</v>
      </c>
      <c r="E463" s="56" t="s">
        <v>79</v>
      </c>
      <c r="F463" s="35" t="n">
        <f aca="false">F464</f>
        <v>1000</v>
      </c>
      <c r="G463" s="39" t="n">
        <f aca="false">G464</f>
        <v>500</v>
      </c>
      <c r="H463" s="37" t="n">
        <f aca="false">H464</f>
        <v>1500</v>
      </c>
      <c r="I463" s="29"/>
    </row>
    <row r="464" customFormat="false" ht="12.75" hidden="false" customHeight="false" outlineLevel="0" collapsed="false">
      <c r="A464" s="102" t="s">
        <v>80</v>
      </c>
      <c r="B464" s="55" t="s">
        <v>158</v>
      </c>
      <c r="C464" s="56" t="s">
        <v>20</v>
      </c>
      <c r="D464" s="56" t="s">
        <v>327</v>
      </c>
      <c r="E464" s="56" t="s">
        <v>81</v>
      </c>
      <c r="F464" s="35" t="n">
        <v>1000</v>
      </c>
      <c r="G464" s="39" t="n">
        <v>500</v>
      </c>
      <c r="H464" s="37" t="n">
        <f aca="false">F464+G464</f>
        <v>1500</v>
      </c>
      <c r="I464" s="29"/>
    </row>
    <row r="465" customFormat="false" ht="12.75" hidden="false" customHeight="false" outlineLevel="0" collapsed="false">
      <c r="A465" s="85" t="s">
        <v>328</v>
      </c>
      <c r="B465" s="26" t="s">
        <v>73</v>
      </c>
      <c r="C465" s="26"/>
      <c r="D465" s="26"/>
      <c r="E465" s="26"/>
      <c r="F465" s="27" t="n">
        <f aca="false">F466</f>
        <v>2.6</v>
      </c>
      <c r="G465" s="86" t="n">
        <f aca="false">G466</f>
        <v>0</v>
      </c>
      <c r="H465" s="28" t="n">
        <f aca="false">H466</f>
        <v>3.9</v>
      </c>
      <c r="I465" s="29"/>
    </row>
    <row r="466" customFormat="false" ht="12.75" hidden="false" customHeight="false" outlineLevel="0" collapsed="false">
      <c r="A466" s="61" t="s">
        <v>329</v>
      </c>
      <c r="B466" s="80" t="s">
        <v>73</v>
      </c>
      <c r="C466" s="80" t="s">
        <v>18</v>
      </c>
      <c r="D466" s="80"/>
      <c r="E466" s="80"/>
      <c r="F466" s="82" t="n">
        <f aca="false">F467</f>
        <v>2.6</v>
      </c>
      <c r="G466" s="63" t="n">
        <f aca="false">G467</f>
        <v>0</v>
      </c>
      <c r="H466" s="44" t="n">
        <f aca="false">H467</f>
        <v>3.9</v>
      </c>
      <c r="I466" s="29"/>
    </row>
    <row r="467" customFormat="false" ht="12.75" hidden="false" customHeight="false" outlineLevel="0" collapsed="false">
      <c r="A467" s="38" t="s">
        <v>328</v>
      </c>
      <c r="B467" s="55" t="s">
        <v>73</v>
      </c>
      <c r="C467" s="55" t="s">
        <v>18</v>
      </c>
      <c r="D467" s="55" t="s">
        <v>330</v>
      </c>
      <c r="E467" s="55" t="s">
        <v>331</v>
      </c>
      <c r="F467" s="57" t="n">
        <f aca="false">F468</f>
        <v>2.6</v>
      </c>
      <c r="G467" s="58" t="n">
        <f aca="false">G468</f>
        <v>0</v>
      </c>
      <c r="H467" s="37" t="n">
        <f aca="false">H468</f>
        <v>3.9</v>
      </c>
      <c r="I467" s="29"/>
    </row>
    <row r="468" customFormat="false" ht="12.75" hidden="false" customHeight="false" outlineLevel="0" collapsed="false">
      <c r="A468" s="38" t="s">
        <v>332</v>
      </c>
      <c r="B468" s="55" t="s">
        <v>73</v>
      </c>
      <c r="C468" s="55" t="s">
        <v>18</v>
      </c>
      <c r="D468" s="55" t="s">
        <v>330</v>
      </c>
      <c r="E468" s="55" t="s">
        <v>333</v>
      </c>
      <c r="F468" s="57" t="n">
        <v>2.6</v>
      </c>
      <c r="G468" s="58"/>
      <c r="H468" s="37" t="n">
        <v>3.9</v>
      </c>
      <c r="I468" s="29"/>
    </row>
    <row r="469" customFormat="false" ht="24" hidden="true" customHeight="false" outlineLevel="0" collapsed="false">
      <c r="A469" s="135" t="s">
        <v>334</v>
      </c>
      <c r="B469" s="26" t="s">
        <v>118</v>
      </c>
      <c r="C469" s="134"/>
      <c r="D469" s="134"/>
      <c r="E469" s="134"/>
      <c r="F469" s="27" t="n">
        <f aca="false">F470+F477+F481</f>
        <v>0</v>
      </c>
      <c r="G469" s="86" t="n">
        <f aca="false">G470+G477+G481</f>
        <v>660</v>
      </c>
      <c r="H469" s="28" t="n">
        <f aca="false">H470+H477+H481</f>
        <v>67233.1</v>
      </c>
      <c r="I469" s="29"/>
    </row>
    <row r="470" customFormat="false" ht="12.75" hidden="true" customHeight="false" outlineLevel="0" collapsed="false">
      <c r="A470" s="50" t="s">
        <v>335</v>
      </c>
      <c r="B470" s="52" t="s">
        <v>118</v>
      </c>
      <c r="C470" s="53" t="s">
        <v>18</v>
      </c>
      <c r="D470" s="53"/>
      <c r="E470" s="53"/>
      <c r="F470" s="54" t="n">
        <f aca="false">F471+F474</f>
        <v>0</v>
      </c>
      <c r="G470" s="63" t="n">
        <f aca="false">G471+G474</f>
        <v>0</v>
      </c>
      <c r="H470" s="44" t="n">
        <f aca="false">H471+H474</f>
        <v>66573.1</v>
      </c>
      <c r="I470" s="29"/>
    </row>
    <row r="471" customFormat="false" ht="12.75" hidden="true" customHeight="false" outlineLevel="0" collapsed="false">
      <c r="A471" s="136" t="s">
        <v>336</v>
      </c>
      <c r="B471" s="55" t="s">
        <v>118</v>
      </c>
      <c r="C471" s="56" t="s">
        <v>18</v>
      </c>
      <c r="D471" s="56" t="s">
        <v>337</v>
      </c>
      <c r="E471" s="56"/>
      <c r="F471" s="57" t="n">
        <f aca="false">F472</f>
        <v>0</v>
      </c>
      <c r="G471" s="58" t="n">
        <f aca="false">G472</f>
        <v>0</v>
      </c>
      <c r="H471" s="37" t="n">
        <f aca="false">H472</f>
        <v>64569</v>
      </c>
      <c r="I471" s="29"/>
    </row>
    <row r="472" customFormat="false" ht="12.75" hidden="true" customHeight="false" outlineLevel="0" collapsed="false">
      <c r="A472" s="136" t="s">
        <v>338</v>
      </c>
      <c r="B472" s="55" t="s">
        <v>118</v>
      </c>
      <c r="C472" s="56" t="s">
        <v>18</v>
      </c>
      <c r="D472" s="56" t="s">
        <v>337</v>
      </c>
      <c r="E472" s="56" t="s">
        <v>339</v>
      </c>
      <c r="F472" s="57" t="n">
        <f aca="false">F473</f>
        <v>0</v>
      </c>
      <c r="G472" s="58" t="n">
        <f aca="false">G473</f>
        <v>0</v>
      </c>
      <c r="H472" s="37" t="n">
        <f aca="false">H473</f>
        <v>64569</v>
      </c>
      <c r="I472" s="29"/>
    </row>
    <row r="473" customFormat="false" ht="12.75" hidden="true" customHeight="false" outlineLevel="0" collapsed="false">
      <c r="A473" s="38" t="s">
        <v>340</v>
      </c>
      <c r="B473" s="55" t="s">
        <v>118</v>
      </c>
      <c r="C473" s="56" t="s">
        <v>18</v>
      </c>
      <c r="D473" s="56" t="s">
        <v>337</v>
      </c>
      <c r="E473" s="56" t="s">
        <v>341</v>
      </c>
      <c r="F473" s="57"/>
      <c r="G473" s="58"/>
      <c r="H473" s="37" t="n">
        <v>64569</v>
      </c>
      <c r="I473" s="29"/>
    </row>
    <row r="474" customFormat="false" ht="36" hidden="true" customHeight="false" outlineLevel="0" collapsed="false">
      <c r="A474" s="38" t="s">
        <v>342</v>
      </c>
      <c r="B474" s="55" t="s">
        <v>118</v>
      </c>
      <c r="C474" s="56" t="s">
        <v>18</v>
      </c>
      <c r="D474" s="56" t="s">
        <v>343</v>
      </c>
      <c r="E474" s="56"/>
      <c r="F474" s="60" t="n">
        <f aca="false">F475</f>
        <v>0</v>
      </c>
      <c r="G474" s="58" t="n">
        <f aca="false">G475</f>
        <v>0</v>
      </c>
      <c r="H474" s="37" t="n">
        <f aca="false">H475</f>
        <v>2004.1</v>
      </c>
      <c r="I474" s="29"/>
    </row>
    <row r="475" customFormat="false" ht="12.75" hidden="true" customHeight="false" outlineLevel="0" collapsed="false">
      <c r="A475" s="136" t="s">
        <v>338</v>
      </c>
      <c r="B475" s="55" t="s">
        <v>118</v>
      </c>
      <c r="C475" s="56" t="s">
        <v>18</v>
      </c>
      <c r="D475" s="56" t="s">
        <v>343</v>
      </c>
      <c r="E475" s="56" t="s">
        <v>339</v>
      </c>
      <c r="F475" s="57" t="n">
        <f aca="false">F476</f>
        <v>0</v>
      </c>
      <c r="G475" s="58" t="n">
        <f aca="false">G476</f>
        <v>0</v>
      </c>
      <c r="H475" s="37" t="n">
        <f aca="false">H476</f>
        <v>2004.1</v>
      </c>
      <c r="I475" s="29"/>
    </row>
    <row r="476" customFormat="false" ht="12.75" hidden="true" customHeight="false" outlineLevel="0" collapsed="false">
      <c r="A476" s="38" t="s">
        <v>340</v>
      </c>
      <c r="B476" s="55" t="s">
        <v>118</v>
      </c>
      <c r="C476" s="56" t="s">
        <v>18</v>
      </c>
      <c r="D476" s="56" t="s">
        <v>343</v>
      </c>
      <c r="E476" s="56" t="s">
        <v>341</v>
      </c>
      <c r="F476" s="57"/>
      <c r="G476" s="58"/>
      <c r="H476" s="37" t="n">
        <v>2004.1</v>
      </c>
      <c r="I476" s="29"/>
    </row>
    <row r="477" customFormat="false" ht="12.75" hidden="true" customHeight="false" outlineLevel="0" collapsed="false">
      <c r="A477" s="50" t="s">
        <v>344</v>
      </c>
      <c r="B477" s="52" t="s">
        <v>118</v>
      </c>
      <c r="C477" s="53" t="s">
        <v>20</v>
      </c>
      <c r="D477" s="53"/>
      <c r="E477" s="53"/>
      <c r="F477" s="54" t="n">
        <f aca="false">F478</f>
        <v>0</v>
      </c>
      <c r="G477" s="63" t="n">
        <f aca="false">G478</f>
        <v>0</v>
      </c>
      <c r="H477" s="44" t="n">
        <f aca="false">H478</f>
        <v>0</v>
      </c>
      <c r="I477" s="29"/>
    </row>
    <row r="478" customFormat="false" ht="24" hidden="true" customHeight="false" outlineLevel="0" collapsed="false">
      <c r="A478" s="59" t="s">
        <v>345</v>
      </c>
      <c r="B478" s="55" t="s">
        <v>118</v>
      </c>
      <c r="C478" s="56" t="s">
        <v>20</v>
      </c>
      <c r="D478" s="56" t="s">
        <v>346</v>
      </c>
      <c r="E478" s="56"/>
      <c r="F478" s="57" t="n">
        <f aca="false">F479</f>
        <v>0</v>
      </c>
      <c r="G478" s="58" t="n">
        <f aca="false">G479</f>
        <v>0</v>
      </c>
      <c r="H478" s="37" t="n">
        <f aca="false">H479</f>
        <v>0</v>
      </c>
      <c r="I478" s="29"/>
    </row>
    <row r="479" customFormat="false" ht="12.75" hidden="true" customHeight="false" outlineLevel="0" collapsed="false">
      <c r="A479" s="136" t="s">
        <v>338</v>
      </c>
      <c r="B479" s="55" t="s">
        <v>118</v>
      </c>
      <c r="C479" s="56" t="s">
        <v>20</v>
      </c>
      <c r="D479" s="56" t="s">
        <v>346</v>
      </c>
      <c r="E479" s="56" t="s">
        <v>339</v>
      </c>
      <c r="F479" s="57" t="n">
        <f aca="false">F480</f>
        <v>0</v>
      </c>
      <c r="G479" s="58" t="n">
        <f aca="false">G480</f>
        <v>0</v>
      </c>
      <c r="H479" s="37" t="n">
        <f aca="false">H480</f>
        <v>0</v>
      </c>
      <c r="I479" s="29"/>
    </row>
    <row r="480" customFormat="false" ht="12.75" hidden="true" customHeight="false" outlineLevel="0" collapsed="false">
      <c r="A480" s="38" t="s">
        <v>340</v>
      </c>
      <c r="B480" s="55" t="s">
        <v>118</v>
      </c>
      <c r="C480" s="56" t="s">
        <v>20</v>
      </c>
      <c r="D480" s="56" t="s">
        <v>346</v>
      </c>
      <c r="E480" s="56" t="s">
        <v>341</v>
      </c>
      <c r="F480" s="57"/>
      <c r="G480" s="58"/>
      <c r="H480" s="37"/>
      <c r="I480" s="29"/>
    </row>
    <row r="481" customFormat="false" ht="12.75" hidden="true" customHeight="false" outlineLevel="0" collapsed="false">
      <c r="A481" s="40" t="s">
        <v>347</v>
      </c>
      <c r="B481" s="52" t="s">
        <v>118</v>
      </c>
      <c r="C481" s="53" t="s">
        <v>32</v>
      </c>
      <c r="D481" s="56"/>
      <c r="E481" s="56"/>
      <c r="F481" s="82" t="n">
        <f aca="false">F484+F487+F490+F493+F496+F499+F502+F505+F508+F482+F511+F513</f>
        <v>0</v>
      </c>
      <c r="G481" s="82" t="n">
        <f aca="false">G484+G487+G490+G493+G496+G499+G502+G505+G508+G482+G511+G513</f>
        <v>660</v>
      </c>
      <c r="H481" s="82" t="n">
        <f aca="false">H484+H487+H490+H493+H496+H499+H502+H505+H508+H482+H511+H513</f>
        <v>660</v>
      </c>
      <c r="I481" s="29"/>
    </row>
    <row r="482" customFormat="false" ht="12.75" hidden="true" customHeight="false" outlineLevel="0" collapsed="false">
      <c r="A482" s="136" t="s">
        <v>338</v>
      </c>
      <c r="B482" s="137" t="s">
        <v>118</v>
      </c>
      <c r="C482" s="119" t="s">
        <v>32</v>
      </c>
      <c r="D482" s="56" t="s">
        <v>348</v>
      </c>
      <c r="E482" s="56" t="s">
        <v>339</v>
      </c>
      <c r="F482" s="60" t="n">
        <f aca="false">F483</f>
        <v>0</v>
      </c>
      <c r="G482" s="58" t="n">
        <f aca="false">G483</f>
        <v>660</v>
      </c>
      <c r="H482" s="37" t="n">
        <f aca="false">H483</f>
        <v>660</v>
      </c>
      <c r="I482" s="29"/>
    </row>
    <row r="483" customFormat="false" ht="12.75" hidden="true" customHeight="false" outlineLevel="0" collapsed="false">
      <c r="A483" s="138" t="s">
        <v>349</v>
      </c>
      <c r="B483" s="137" t="s">
        <v>118</v>
      </c>
      <c r="C483" s="119" t="s">
        <v>32</v>
      </c>
      <c r="D483" s="56" t="s">
        <v>348</v>
      </c>
      <c r="E483" s="56" t="s">
        <v>350</v>
      </c>
      <c r="F483" s="60"/>
      <c r="G483" s="58" t="n">
        <f aca="false">45+215+400</f>
        <v>660</v>
      </c>
      <c r="H483" s="37" t="n">
        <f aca="false">F483+G483</f>
        <v>660</v>
      </c>
      <c r="I483" s="29"/>
    </row>
    <row r="484" customFormat="false" ht="24" hidden="true" customHeight="false" outlineLevel="0" collapsed="false">
      <c r="A484" s="136" t="s">
        <v>351</v>
      </c>
      <c r="B484" s="137" t="s">
        <v>118</v>
      </c>
      <c r="C484" s="119" t="s">
        <v>32</v>
      </c>
      <c r="D484" s="56" t="s">
        <v>352</v>
      </c>
      <c r="E484" s="119"/>
      <c r="F484" s="57" t="n">
        <f aca="false">F485</f>
        <v>0</v>
      </c>
      <c r="G484" s="58" t="n">
        <f aca="false">G485</f>
        <v>0</v>
      </c>
      <c r="H484" s="37" t="n">
        <f aca="false">F484+G484</f>
        <v>0</v>
      </c>
      <c r="I484" s="29"/>
    </row>
    <row r="485" customFormat="false" ht="12.75" hidden="true" customHeight="false" outlineLevel="0" collapsed="false">
      <c r="A485" s="136" t="s">
        <v>338</v>
      </c>
      <c r="B485" s="137" t="s">
        <v>118</v>
      </c>
      <c r="C485" s="119" t="s">
        <v>32</v>
      </c>
      <c r="D485" s="56" t="s">
        <v>352</v>
      </c>
      <c r="E485" s="119" t="s">
        <v>339</v>
      </c>
      <c r="F485" s="57" t="n">
        <f aca="false">F486</f>
        <v>0</v>
      </c>
      <c r="G485" s="58" t="n">
        <f aca="false">G486</f>
        <v>0</v>
      </c>
      <c r="H485" s="37" t="n">
        <f aca="false">F485+G485</f>
        <v>0</v>
      </c>
      <c r="I485" s="29"/>
    </row>
    <row r="486" customFormat="false" ht="12.75" hidden="true" customHeight="false" outlineLevel="0" collapsed="false">
      <c r="A486" s="138" t="s">
        <v>349</v>
      </c>
      <c r="B486" s="137" t="s">
        <v>118</v>
      </c>
      <c r="C486" s="119" t="s">
        <v>32</v>
      </c>
      <c r="D486" s="56" t="s">
        <v>352</v>
      </c>
      <c r="E486" s="56" t="s">
        <v>350</v>
      </c>
      <c r="F486" s="60"/>
      <c r="G486" s="58"/>
      <c r="H486" s="37" t="n">
        <f aca="false">F486+G486</f>
        <v>0</v>
      </c>
      <c r="I486" s="29"/>
    </row>
    <row r="487" customFormat="false" ht="72" hidden="true" customHeight="false" outlineLevel="0" collapsed="false">
      <c r="A487" s="139" t="s">
        <v>353</v>
      </c>
      <c r="B487" s="140" t="s">
        <v>118</v>
      </c>
      <c r="C487" s="141" t="s">
        <v>32</v>
      </c>
      <c r="D487" s="142" t="s">
        <v>354</v>
      </c>
      <c r="E487" s="141"/>
      <c r="F487" s="143" t="n">
        <f aca="false">F488</f>
        <v>0</v>
      </c>
      <c r="G487" s="58" t="n">
        <f aca="false">G488</f>
        <v>0</v>
      </c>
      <c r="H487" s="37" t="n">
        <f aca="false">H488</f>
        <v>0</v>
      </c>
      <c r="I487" s="29"/>
    </row>
    <row r="488" customFormat="false" ht="12.75" hidden="true" customHeight="false" outlineLevel="0" collapsed="false">
      <c r="A488" s="136" t="s">
        <v>338</v>
      </c>
      <c r="B488" s="140" t="s">
        <v>118</v>
      </c>
      <c r="C488" s="141" t="s">
        <v>32</v>
      </c>
      <c r="D488" s="142" t="s">
        <v>354</v>
      </c>
      <c r="E488" s="141" t="s">
        <v>339</v>
      </c>
      <c r="F488" s="143" t="n">
        <f aca="false">F489</f>
        <v>0</v>
      </c>
      <c r="G488" s="58" t="n">
        <f aca="false">G489</f>
        <v>0</v>
      </c>
      <c r="H488" s="37" t="n">
        <f aca="false">H489</f>
        <v>0</v>
      </c>
      <c r="I488" s="29"/>
    </row>
    <row r="489" customFormat="false" ht="12.75" hidden="true" customHeight="false" outlineLevel="0" collapsed="false">
      <c r="A489" s="138" t="s">
        <v>349</v>
      </c>
      <c r="B489" s="140" t="s">
        <v>118</v>
      </c>
      <c r="C489" s="141" t="s">
        <v>32</v>
      </c>
      <c r="D489" s="142" t="s">
        <v>354</v>
      </c>
      <c r="E489" s="141" t="s">
        <v>350</v>
      </c>
      <c r="F489" s="143"/>
      <c r="G489" s="58"/>
      <c r="H489" s="37"/>
      <c r="I489" s="29"/>
    </row>
    <row r="490" customFormat="false" ht="36" hidden="true" customHeight="false" outlineLevel="0" collapsed="false">
      <c r="A490" s="139" t="s">
        <v>355</v>
      </c>
      <c r="B490" s="140" t="s">
        <v>118</v>
      </c>
      <c r="C490" s="141" t="s">
        <v>32</v>
      </c>
      <c r="D490" s="142" t="s">
        <v>356</v>
      </c>
      <c r="E490" s="141"/>
      <c r="F490" s="143" t="n">
        <f aca="false">F491</f>
        <v>0</v>
      </c>
      <c r="G490" s="58" t="n">
        <f aca="false">G491</f>
        <v>0</v>
      </c>
      <c r="H490" s="37" t="n">
        <f aca="false">H491</f>
        <v>0</v>
      </c>
      <c r="I490" s="29"/>
    </row>
    <row r="491" customFormat="false" ht="12.75" hidden="true" customHeight="false" outlineLevel="0" collapsed="false">
      <c r="A491" s="136" t="s">
        <v>338</v>
      </c>
      <c r="B491" s="140" t="s">
        <v>118</v>
      </c>
      <c r="C491" s="141" t="s">
        <v>32</v>
      </c>
      <c r="D491" s="142" t="s">
        <v>356</v>
      </c>
      <c r="E491" s="141" t="s">
        <v>339</v>
      </c>
      <c r="F491" s="143" t="n">
        <f aca="false">F492</f>
        <v>0</v>
      </c>
      <c r="G491" s="58" t="n">
        <f aca="false">G492</f>
        <v>0</v>
      </c>
      <c r="H491" s="37" t="n">
        <f aca="false">H492</f>
        <v>0</v>
      </c>
      <c r="I491" s="29"/>
    </row>
    <row r="492" customFormat="false" ht="12.75" hidden="true" customHeight="false" outlineLevel="0" collapsed="false">
      <c r="A492" s="138" t="s">
        <v>349</v>
      </c>
      <c r="B492" s="140" t="s">
        <v>118</v>
      </c>
      <c r="C492" s="141" t="s">
        <v>32</v>
      </c>
      <c r="D492" s="142" t="s">
        <v>356</v>
      </c>
      <c r="E492" s="141" t="s">
        <v>350</v>
      </c>
      <c r="F492" s="143"/>
      <c r="G492" s="58"/>
      <c r="H492" s="37"/>
      <c r="I492" s="29"/>
    </row>
    <row r="493" customFormat="false" ht="48" hidden="true" customHeight="false" outlineLevel="0" collapsed="false">
      <c r="A493" s="139" t="s">
        <v>357</v>
      </c>
      <c r="B493" s="140" t="s">
        <v>118</v>
      </c>
      <c r="C493" s="141" t="s">
        <v>32</v>
      </c>
      <c r="D493" s="142" t="s">
        <v>358</v>
      </c>
      <c r="E493" s="141"/>
      <c r="F493" s="143" t="n">
        <f aca="false">F494</f>
        <v>0</v>
      </c>
      <c r="G493" s="58" t="n">
        <f aca="false">G494</f>
        <v>0</v>
      </c>
      <c r="H493" s="37" t="n">
        <f aca="false">H494</f>
        <v>0</v>
      </c>
      <c r="I493" s="29"/>
    </row>
    <row r="494" customFormat="false" ht="12.75" hidden="true" customHeight="false" outlineLevel="0" collapsed="false">
      <c r="A494" s="136" t="s">
        <v>338</v>
      </c>
      <c r="B494" s="140" t="s">
        <v>118</v>
      </c>
      <c r="C494" s="141" t="s">
        <v>32</v>
      </c>
      <c r="D494" s="142" t="s">
        <v>358</v>
      </c>
      <c r="E494" s="141" t="s">
        <v>339</v>
      </c>
      <c r="F494" s="143" t="n">
        <f aca="false">F495</f>
        <v>0</v>
      </c>
      <c r="G494" s="58" t="n">
        <f aca="false">G495</f>
        <v>0</v>
      </c>
      <c r="H494" s="37" t="n">
        <f aca="false">H495</f>
        <v>0</v>
      </c>
      <c r="I494" s="29"/>
    </row>
    <row r="495" customFormat="false" ht="12.75" hidden="true" customHeight="false" outlineLevel="0" collapsed="false">
      <c r="A495" s="138" t="s">
        <v>349</v>
      </c>
      <c r="B495" s="140" t="s">
        <v>118</v>
      </c>
      <c r="C495" s="141" t="s">
        <v>32</v>
      </c>
      <c r="D495" s="142" t="s">
        <v>358</v>
      </c>
      <c r="E495" s="141" t="s">
        <v>350</v>
      </c>
      <c r="F495" s="143"/>
      <c r="G495" s="58"/>
      <c r="H495" s="37"/>
      <c r="I495" s="29"/>
    </row>
    <row r="496" customFormat="false" ht="12.75" hidden="true" customHeight="false" outlineLevel="0" collapsed="false">
      <c r="A496" s="139" t="s">
        <v>359</v>
      </c>
      <c r="B496" s="140" t="s">
        <v>118</v>
      </c>
      <c r="C496" s="141" t="s">
        <v>32</v>
      </c>
      <c r="D496" s="142" t="s">
        <v>360</v>
      </c>
      <c r="E496" s="141"/>
      <c r="F496" s="57" t="n">
        <f aca="false">F497</f>
        <v>0</v>
      </c>
      <c r="G496" s="58" t="n">
        <f aca="false">G497</f>
        <v>0</v>
      </c>
      <c r="H496" s="37" t="n">
        <f aca="false">H497</f>
        <v>0</v>
      </c>
      <c r="I496" s="29"/>
    </row>
    <row r="497" customFormat="false" ht="12.75" hidden="true" customHeight="false" outlineLevel="0" collapsed="false">
      <c r="A497" s="136" t="s">
        <v>338</v>
      </c>
      <c r="B497" s="140" t="s">
        <v>118</v>
      </c>
      <c r="C497" s="141" t="s">
        <v>32</v>
      </c>
      <c r="D497" s="142" t="s">
        <v>360</v>
      </c>
      <c r="E497" s="141" t="s">
        <v>339</v>
      </c>
      <c r="F497" s="57" t="n">
        <f aca="false">F498</f>
        <v>0</v>
      </c>
      <c r="G497" s="58" t="n">
        <f aca="false">G498</f>
        <v>0</v>
      </c>
      <c r="H497" s="37" t="n">
        <f aca="false">H498</f>
        <v>0</v>
      </c>
      <c r="I497" s="29"/>
    </row>
    <row r="498" customFormat="false" ht="12.75" hidden="true" customHeight="false" outlineLevel="0" collapsed="false">
      <c r="A498" s="138" t="s">
        <v>349</v>
      </c>
      <c r="B498" s="140" t="s">
        <v>118</v>
      </c>
      <c r="C498" s="141" t="s">
        <v>32</v>
      </c>
      <c r="D498" s="142" t="s">
        <v>360</v>
      </c>
      <c r="E498" s="141" t="s">
        <v>350</v>
      </c>
      <c r="F498" s="57"/>
      <c r="G498" s="58"/>
      <c r="H498" s="37"/>
      <c r="I498" s="29"/>
    </row>
    <row r="499" customFormat="false" ht="36" hidden="true" customHeight="false" outlineLevel="0" collapsed="false">
      <c r="A499" s="139" t="s">
        <v>361</v>
      </c>
      <c r="B499" s="140" t="s">
        <v>118</v>
      </c>
      <c r="C499" s="141" t="s">
        <v>32</v>
      </c>
      <c r="D499" s="142" t="s">
        <v>362</v>
      </c>
      <c r="E499" s="141"/>
      <c r="F499" s="143" t="n">
        <f aca="false">F500</f>
        <v>0</v>
      </c>
      <c r="G499" s="58" t="n">
        <f aca="false">G500</f>
        <v>0</v>
      </c>
      <c r="H499" s="37" t="n">
        <f aca="false">H500</f>
        <v>0</v>
      </c>
      <c r="I499" s="29"/>
    </row>
    <row r="500" customFormat="false" ht="12.75" hidden="true" customHeight="false" outlineLevel="0" collapsed="false">
      <c r="A500" s="136" t="s">
        <v>338</v>
      </c>
      <c r="B500" s="140" t="s">
        <v>118</v>
      </c>
      <c r="C500" s="141" t="s">
        <v>32</v>
      </c>
      <c r="D500" s="142" t="s">
        <v>362</v>
      </c>
      <c r="E500" s="141" t="s">
        <v>339</v>
      </c>
      <c r="F500" s="143" t="n">
        <f aca="false">F501</f>
        <v>0</v>
      </c>
      <c r="G500" s="58" t="n">
        <f aca="false">G501</f>
        <v>0</v>
      </c>
      <c r="H500" s="37" t="n">
        <f aca="false">H501</f>
        <v>0</v>
      </c>
      <c r="I500" s="29"/>
    </row>
    <row r="501" customFormat="false" ht="12.75" hidden="true" customHeight="false" outlineLevel="0" collapsed="false">
      <c r="A501" s="138" t="s">
        <v>363</v>
      </c>
      <c r="B501" s="140" t="s">
        <v>118</v>
      </c>
      <c r="C501" s="141" t="s">
        <v>32</v>
      </c>
      <c r="D501" s="142" t="s">
        <v>362</v>
      </c>
      <c r="E501" s="141" t="s">
        <v>350</v>
      </c>
      <c r="F501" s="104"/>
      <c r="G501" s="58"/>
      <c r="H501" s="37"/>
      <c r="I501" s="29"/>
    </row>
    <row r="502" customFormat="false" ht="108" hidden="true" customHeight="false" outlineLevel="0" collapsed="false">
      <c r="A502" s="139" t="s">
        <v>364</v>
      </c>
      <c r="B502" s="140" t="s">
        <v>118</v>
      </c>
      <c r="C502" s="141" t="s">
        <v>32</v>
      </c>
      <c r="D502" s="142" t="s">
        <v>365</v>
      </c>
      <c r="E502" s="141"/>
      <c r="F502" s="104" t="n">
        <f aca="false">F503</f>
        <v>0</v>
      </c>
      <c r="G502" s="144" t="n">
        <f aca="false">G503</f>
        <v>0</v>
      </c>
      <c r="H502" s="145" t="n">
        <f aca="false">H503</f>
        <v>0</v>
      </c>
      <c r="I502" s="29"/>
    </row>
    <row r="503" customFormat="false" ht="12.75" hidden="true" customHeight="false" outlineLevel="0" collapsed="false">
      <c r="A503" s="136" t="s">
        <v>338</v>
      </c>
      <c r="B503" s="140" t="s">
        <v>118</v>
      </c>
      <c r="C503" s="141" t="s">
        <v>32</v>
      </c>
      <c r="D503" s="142" t="s">
        <v>365</v>
      </c>
      <c r="E503" s="141" t="s">
        <v>339</v>
      </c>
      <c r="F503" s="104" t="n">
        <f aca="false">F504</f>
        <v>0</v>
      </c>
      <c r="G503" s="144" t="n">
        <f aca="false">G504</f>
        <v>0</v>
      </c>
      <c r="H503" s="145" t="n">
        <f aca="false">H504</f>
        <v>0</v>
      </c>
      <c r="I503" s="29"/>
    </row>
    <row r="504" customFormat="false" ht="12.75" hidden="true" customHeight="false" outlineLevel="0" collapsed="false">
      <c r="A504" s="138" t="s">
        <v>363</v>
      </c>
      <c r="B504" s="140" t="s">
        <v>118</v>
      </c>
      <c r="C504" s="141" t="s">
        <v>32</v>
      </c>
      <c r="D504" s="142" t="s">
        <v>365</v>
      </c>
      <c r="E504" s="141" t="s">
        <v>350</v>
      </c>
      <c r="F504" s="104"/>
      <c r="G504" s="144"/>
      <c r="H504" s="145"/>
      <c r="I504" s="29"/>
    </row>
    <row r="505" customFormat="false" ht="192" hidden="true" customHeight="false" outlineLevel="0" collapsed="false">
      <c r="A505" s="146" t="s">
        <v>366</v>
      </c>
      <c r="B505" s="140" t="s">
        <v>118</v>
      </c>
      <c r="C505" s="141" t="s">
        <v>32</v>
      </c>
      <c r="D505" s="142" t="s">
        <v>367</v>
      </c>
      <c r="E505" s="141" t="s">
        <v>339</v>
      </c>
      <c r="F505" s="104" t="n">
        <f aca="false">F506</f>
        <v>0</v>
      </c>
      <c r="G505" s="144" t="n">
        <f aca="false">G506</f>
        <v>0</v>
      </c>
      <c r="H505" s="145" t="n">
        <f aca="false">H506</f>
        <v>0</v>
      </c>
      <c r="I505" s="29"/>
    </row>
    <row r="506" customFormat="false" ht="12.75" hidden="true" customHeight="false" outlineLevel="0" collapsed="false">
      <c r="A506" s="136" t="s">
        <v>338</v>
      </c>
      <c r="B506" s="140" t="s">
        <v>118</v>
      </c>
      <c r="C506" s="141" t="s">
        <v>32</v>
      </c>
      <c r="D506" s="142" t="s">
        <v>367</v>
      </c>
      <c r="E506" s="141" t="s">
        <v>339</v>
      </c>
      <c r="F506" s="104" t="n">
        <f aca="false">F507</f>
        <v>0</v>
      </c>
      <c r="G506" s="144" t="n">
        <f aca="false">G507</f>
        <v>0</v>
      </c>
      <c r="H506" s="145" t="n">
        <f aca="false">H507</f>
        <v>0</v>
      </c>
      <c r="I506" s="29"/>
    </row>
    <row r="507" customFormat="false" ht="12.75" hidden="true" customHeight="false" outlineLevel="0" collapsed="false">
      <c r="A507" s="138" t="s">
        <v>349</v>
      </c>
      <c r="B507" s="140" t="s">
        <v>118</v>
      </c>
      <c r="C507" s="141" t="s">
        <v>32</v>
      </c>
      <c r="D507" s="142" t="s">
        <v>367</v>
      </c>
      <c r="E507" s="141" t="s">
        <v>350</v>
      </c>
      <c r="F507" s="104"/>
      <c r="G507" s="144"/>
      <c r="H507" s="145"/>
      <c r="I507" s="29"/>
    </row>
    <row r="508" customFormat="false" ht="36" hidden="true" customHeight="false" outlineLevel="0" collapsed="false">
      <c r="A508" s="146" t="s">
        <v>368</v>
      </c>
      <c r="B508" s="140" t="s">
        <v>118</v>
      </c>
      <c r="C508" s="141" t="s">
        <v>32</v>
      </c>
      <c r="D508" s="142" t="s">
        <v>369</v>
      </c>
      <c r="E508" s="141"/>
      <c r="F508" s="143" t="n">
        <f aca="false">F509</f>
        <v>0</v>
      </c>
      <c r="G508" s="144" t="n">
        <f aca="false">G509</f>
        <v>0</v>
      </c>
      <c r="H508" s="145" t="n">
        <f aca="false">H509</f>
        <v>0</v>
      </c>
      <c r="I508" s="29"/>
    </row>
    <row r="509" customFormat="false" ht="12.75" hidden="true" customHeight="false" outlineLevel="0" collapsed="false">
      <c r="A509" s="136" t="s">
        <v>338</v>
      </c>
      <c r="B509" s="140" t="s">
        <v>118</v>
      </c>
      <c r="C509" s="141" t="s">
        <v>32</v>
      </c>
      <c r="D509" s="142" t="s">
        <v>369</v>
      </c>
      <c r="E509" s="141" t="s">
        <v>339</v>
      </c>
      <c r="F509" s="143" t="n">
        <f aca="false">F510</f>
        <v>0</v>
      </c>
      <c r="G509" s="144" t="n">
        <f aca="false">G510</f>
        <v>0</v>
      </c>
      <c r="H509" s="145" t="n">
        <f aca="false">H510</f>
        <v>0</v>
      </c>
      <c r="I509" s="29"/>
    </row>
    <row r="510" customFormat="false" ht="12.75" hidden="true" customHeight="false" outlineLevel="0" collapsed="false">
      <c r="A510" s="138" t="s">
        <v>349</v>
      </c>
      <c r="B510" s="140" t="s">
        <v>118</v>
      </c>
      <c r="C510" s="141" t="s">
        <v>32</v>
      </c>
      <c r="D510" s="142" t="s">
        <v>369</v>
      </c>
      <c r="E510" s="141" t="s">
        <v>350</v>
      </c>
      <c r="F510" s="143"/>
      <c r="G510" s="144"/>
      <c r="H510" s="145"/>
      <c r="I510" s="29"/>
    </row>
    <row r="511" customFormat="false" ht="24" hidden="true" customHeight="false" outlineLevel="0" collapsed="false">
      <c r="A511" s="33" t="s">
        <v>141</v>
      </c>
      <c r="B511" s="137" t="s">
        <v>118</v>
      </c>
      <c r="C511" s="119" t="s">
        <v>32</v>
      </c>
      <c r="D511" s="56" t="s">
        <v>142</v>
      </c>
      <c r="E511" s="141"/>
      <c r="F511" s="143" t="n">
        <f aca="false">F512</f>
        <v>0</v>
      </c>
      <c r="G511" s="143" t="n">
        <f aca="false">G512</f>
        <v>0</v>
      </c>
      <c r="H511" s="143" t="n">
        <f aca="false">H512</f>
        <v>0</v>
      </c>
      <c r="I511" s="29"/>
    </row>
    <row r="512" customFormat="false" ht="12.75" hidden="true" customHeight="false" outlineLevel="0" collapsed="false">
      <c r="A512" s="138" t="s">
        <v>349</v>
      </c>
      <c r="B512" s="137" t="s">
        <v>118</v>
      </c>
      <c r="C512" s="119" t="s">
        <v>32</v>
      </c>
      <c r="D512" s="56" t="s">
        <v>142</v>
      </c>
      <c r="E512" s="141" t="s">
        <v>350</v>
      </c>
      <c r="F512" s="143"/>
      <c r="G512" s="144"/>
      <c r="H512" s="147" t="n">
        <f aca="false">F512+G512</f>
        <v>0</v>
      </c>
      <c r="I512" s="29"/>
    </row>
    <row r="513" customFormat="false" ht="24" hidden="true" customHeight="false" outlineLevel="0" collapsed="false">
      <c r="A513" s="33" t="s">
        <v>29</v>
      </c>
      <c r="B513" s="137" t="s">
        <v>118</v>
      </c>
      <c r="C513" s="119" t="s">
        <v>32</v>
      </c>
      <c r="D513" s="56" t="s">
        <v>30</v>
      </c>
      <c r="E513" s="141"/>
      <c r="F513" s="143" t="n">
        <f aca="false">F514</f>
        <v>0</v>
      </c>
      <c r="G513" s="58" t="n">
        <f aca="false">G514</f>
        <v>0</v>
      </c>
      <c r="H513" s="58" t="n">
        <f aca="false">H514</f>
        <v>0</v>
      </c>
      <c r="I513" s="29"/>
    </row>
    <row r="514" customFormat="false" ht="12.75" hidden="true" customHeight="false" outlineLevel="0" collapsed="false">
      <c r="A514" s="138" t="s">
        <v>349</v>
      </c>
      <c r="B514" s="137" t="s">
        <v>118</v>
      </c>
      <c r="C514" s="119" t="s">
        <v>32</v>
      </c>
      <c r="D514" s="56" t="s">
        <v>30</v>
      </c>
      <c r="E514" s="141" t="s">
        <v>350</v>
      </c>
      <c r="F514" s="143"/>
      <c r="G514" s="58"/>
      <c r="H514" s="37" t="n">
        <f aca="false">F514+G514</f>
        <v>0</v>
      </c>
      <c r="I514" s="29"/>
    </row>
    <row r="515" customFormat="false" ht="12.75" hidden="false" customHeight="false" outlineLevel="0" collapsed="false">
      <c r="A515" s="25" t="s">
        <v>370</v>
      </c>
      <c r="B515" s="148"/>
      <c r="C515" s="26"/>
      <c r="D515" s="26"/>
      <c r="E515" s="26"/>
      <c r="F515" s="27" t="e">
        <f aca="false">+F17+F116+F121+F149+F212+F256+F397+F420+F449+F461+F465+F469+F243</f>
        <v>#VALUE!</v>
      </c>
      <c r="G515" s="27" t="e">
        <f aca="false">+G17+G116+G121+G149+G212+G256+G397+G420+G449+G461+G465+G469+G243</f>
        <v>#REF!</v>
      </c>
      <c r="H515" s="27" t="e">
        <f aca="false">+H17+H116+H121+H149+H212+H256+H397+H420+H449+H461+H465+H469+H243</f>
        <v>#REF!</v>
      </c>
      <c r="I515" s="29"/>
    </row>
    <row r="516" customFormat="false" ht="33.75" hidden="false" customHeight="true" outlineLevel="0" collapsed="false">
      <c r="A516" s="149"/>
      <c r="B516" s="150"/>
      <c r="C516" s="151"/>
      <c r="D516" s="151"/>
      <c r="E516" s="151"/>
      <c r="F516" s="152"/>
      <c r="G516" s="153"/>
    </row>
    <row r="517" customFormat="false" ht="22.5" hidden="false" customHeight="true" outlineLevel="0" collapsed="false">
      <c r="A517" s="154"/>
      <c r="B517" s="151"/>
      <c r="C517" s="151"/>
      <c r="D517" s="151"/>
      <c r="E517" s="151"/>
      <c r="F517" s="155"/>
    </row>
    <row r="518" customFormat="false" ht="22.5" hidden="false" customHeight="true" outlineLevel="0" collapsed="false">
      <c r="A518" s="154"/>
      <c r="B518" s="151"/>
      <c r="C518" s="151"/>
      <c r="D518" s="151"/>
      <c r="E518" s="151"/>
      <c r="F518" s="152"/>
    </row>
    <row r="519" customFormat="false" ht="21.75" hidden="false" customHeight="true" outlineLevel="0" collapsed="false">
      <c r="A519" s="154"/>
      <c r="B519" s="151"/>
      <c r="C519" s="151"/>
      <c r="D519" s="151"/>
      <c r="E519" s="151"/>
      <c r="F519" s="152"/>
    </row>
    <row r="520" customFormat="false" ht="12.75" hidden="false" customHeight="false" outlineLevel="0" collapsed="false">
      <c r="A520" s="156"/>
      <c r="B520" s="151"/>
      <c r="C520" s="151"/>
      <c r="D520" s="151"/>
      <c r="E520" s="151"/>
      <c r="F520" s="152"/>
    </row>
    <row r="521" customFormat="false" ht="12.75" hidden="false" customHeight="false" outlineLevel="0" collapsed="false">
      <c r="A521" s="156"/>
      <c r="B521" s="151"/>
      <c r="C521" s="151"/>
      <c r="D521" s="151"/>
      <c r="E521" s="151"/>
      <c r="F521" s="152"/>
    </row>
    <row r="522" customFormat="false" ht="12.75" hidden="false" customHeight="false" outlineLevel="0" collapsed="false">
      <c r="A522" s="156"/>
      <c r="B522" s="151"/>
      <c r="C522" s="151"/>
      <c r="D522" s="151"/>
      <c r="E522" s="151"/>
      <c r="F522" s="152"/>
    </row>
    <row r="523" customFormat="false" ht="12.75" hidden="false" customHeight="false" outlineLevel="0" collapsed="false">
      <c r="A523" s="156"/>
      <c r="B523" s="151"/>
      <c r="C523" s="151"/>
      <c r="D523" s="151"/>
      <c r="E523" s="151"/>
      <c r="F523" s="152"/>
    </row>
    <row r="524" customFormat="false" ht="12.75" hidden="false" customHeight="false" outlineLevel="0" collapsed="false">
      <c r="A524" s="156"/>
      <c r="B524" s="151"/>
      <c r="C524" s="151"/>
      <c r="D524" s="151"/>
      <c r="E524" s="151"/>
      <c r="F524" s="157"/>
    </row>
    <row r="525" customFormat="false" ht="12.75" hidden="false" customHeight="false" outlineLevel="0" collapsed="false">
      <c r="A525" s="156"/>
      <c r="B525" s="151"/>
      <c r="C525" s="151"/>
      <c r="D525" s="151"/>
      <c r="E525" s="151"/>
      <c r="F525" s="152"/>
    </row>
    <row r="526" customFormat="false" ht="12.75" hidden="false" customHeight="false" outlineLevel="0" collapsed="false">
      <c r="A526" s="156"/>
      <c r="B526" s="151"/>
      <c r="C526" s="151"/>
      <c r="D526" s="151"/>
      <c r="E526" s="151"/>
      <c r="F526" s="158"/>
    </row>
    <row r="527" customFormat="false" ht="12.75" hidden="false" customHeight="false" outlineLevel="0" collapsed="false">
      <c r="A527" s="156"/>
      <c r="B527" s="151"/>
      <c r="C527" s="151"/>
      <c r="D527" s="151"/>
      <c r="E527" s="151"/>
      <c r="F527" s="158"/>
    </row>
    <row r="528" customFormat="false" ht="12.75" hidden="false" customHeight="false" outlineLevel="0" collapsed="false">
      <c r="A528" s="156"/>
      <c r="B528" s="151"/>
      <c r="C528" s="151"/>
      <c r="D528" s="151"/>
      <c r="E528" s="151"/>
      <c r="F528" s="158"/>
    </row>
    <row r="529" customFormat="false" ht="12.75" hidden="false" customHeight="false" outlineLevel="0" collapsed="false">
      <c r="A529" s="156"/>
      <c r="B529" s="151"/>
      <c r="C529" s="151"/>
      <c r="D529" s="151"/>
      <c r="E529" s="151"/>
      <c r="F529" s="158"/>
    </row>
    <row r="530" customFormat="false" ht="12.75" hidden="false" customHeight="false" outlineLevel="0" collapsed="false">
      <c r="A530" s="156"/>
      <c r="B530" s="151"/>
      <c r="C530" s="151"/>
      <c r="D530" s="151"/>
      <c r="E530" s="151"/>
      <c r="F530" s="158"/>
    </row>
    <row r="531" customFormat="false" ht="12.75" hidden="false" customHeight="false" outlineLevel="0" collapsed="false">
      <c r="A531" s="156"/>
      <c r="B531" s="151"/>
      <c r="C531" s="151"/>
      <c r="D531" s="151"/>
      <c r="E531" s="151"/>
      <c r="F531" s="158"/>
    </row>
    <row r="532" customFormat="false" ht="12.75" hidden="false" customHeight="false" outlineLevel="0" collapsed="false">
      <c r="A532" s="156"/>
      <c r="B532" s="151"/>
      <c r="C532" s="151"/>
      <c r="D532" s="151"/>
      <c r="E532" s="151"/>
      <c r="F532" s="158"/>
    </row>
    <row r="533" customFormat="false" ht="12.75" hidden="false" customHeight="false" outlineLevel="0" collapsed="false">
      <c r="A533" s="156"/>
      <c r="B533" s="151"/>
      <c r="C533" s="151"/>
      <c r="D533" s="151"/>
      <c r="E533" s="151"/>
      <c r="F533" s="158"/>
    </row>
    <row r="534" customFormat="false" ht="12.75" hidden="false" customHeight="false" outlineLevel="0" collapsed="false">
      <c r="A534" s="156"/>
      <c r="B534" s="151"/>
      <c r="C534" s="151"/>
      <c r="D534" s="151"/>
      <c r="E534" s="151"/>
      <c r="F534" s="158"/>
    </row>
    <row r="535" customFormat="false" ht="12.75" hidden="false" customHeight="false" outlineLevel="0" collapsed="false">
      <c r="A535" s="156"/>
      <c r="B535" s="151"/>
      <c r="C535" s="151"/>
      <c r="D535" s="151"/>
      <c r="E535" s="151"/>
      <c r="F535" s="158"/>
    </row>
    <row r="536" customFormat="false" ht="12.75" hidden="false" customHeight="false" outlineLevel="0" collapsed="false">
      <c r="A536" s="156"/>
      <c r="B536" s="151"/>
      <c r="C536" s="151"/>
      <c r="D536" s="151"/>
      <c r="E536" s="151"/>
      <c r="F536" s="158"/>
    </row>
    <row r="537" customFormat="false" ht="12.75" hidden="false" customHeight="false" outlineLevel="0" collapsed="false">
      <c r="A537" s="156"/>
      <c r="B537" s="151"/>
      <c r="C537" s="151"/>
      <c r="D537" s="151"/>
      <c r="E537" s="151"/>
      <c r="F537" s="158"/>
    </row>
    <row r="538" customFormat="false" ht="12.75" hidden="false" customHeight="false" outlineLevel="0" collapsed="false">
      <c r="A538" s="156"/>
      <c r="B538" s="151"/>
      <c r="C538" s="151"/>
      <c r="D538" s="151"/>
      <c r="E538" s="151"/>
      <c r="F538" s="158"/>
    </row>
    <row r="539" customFormat="false" ht="12.75" hidden="false" customHeight="false" outlineLevel="0" collapsed="false">
      <c r="A539" s="156"/>
      <c r="B539" s="151"/>
      <c r="C539" s="151"/>
      <c r="D539" s="151"/>
      <c r="E539" s="151"/>
      <c r="F539" s="158"/>
    </row>
    <row r="540" customFormat="false" ht="12.75" hidden="false" customHeight="false" outlineLevel="0" collapsed="false">
      <c r="A540" s="156"/>
      <c r="B540" s="151"/>
      <c r="C540" s="151"/>
      <c r="D540" s="151"/>
      <c r="E540" s="151"/>
      <c r="F540" s="158"/>
    </row>
    <row r="541" customFormat="false" ht="12.75" hidden="false" customHeight="false" outlineLevel="0" collapsed="false">
      <c r="A541" s="156"/>
      <c r="B541" s="151"/>
      <c r="C541" s="151"/>
      <c r="D541" s="151"/>
      <c r="E541" s="151"/>
      <c r="F541" s="158"/>
    </row>
    <row r="542" customFormat="false" ht="12.75" hidden="false" customHeight="false" outlineLevel="0" collapsed="false">
      <c r="A542" s="156"/>
      <c r="B542" s="151"/>
      <c r="C542" s="151"/>
      <c r="D542" s="151"/>
      <c r="E542" s="151"/>
      <c r="F542" s="158"/>
    </row>
    <row r="543" customFormat="false" ht="12.75" hidden="false" customHeight="false" outlineLevel="0" collapsed="false">
      <c r="A543" s="156"/>
      <c r="B543" s="151"/>
      <c r="C543" s="151"/>
      <c r="D543" s="151"/>
      <c r="E543" s="151"/>
      <c r="F543" s="158"/>
    </row>
    <row r="544" customFormat="false" ht="12.75" hidden="false" customHeight="false" outlineLevel="0" collapsed="false">
      <c r="A544" s="156"/>
      <c r="B544" s="151"/>
      <c r="C544" s="151"/>
      <c r="D544" s="151"/>
      <c r="E544" s="151"/>
      <c r="F544" s="158"/>
    </row>
    <row r="545" customFormat="false" ht="12.75" hidden="false" customHeight="false" outlineLevel="0" collapsed="false">
      <c r="A545" s="156"/>
      <c r="B545" s="151"/>
      <c r="C545" s="151"/>
      <c r="D545" s="151"/>
      <c r="E545" s="151"/>
      <c r="F545" s="158"/>
    </row>
    <row r="546" customFormat="false" ht="12.75" hidden="false" customHeight="false" outlineLevel="0" collapsed="false">
      <c r="A546" s="156"/>
      <c r="B546" s="151"/>
      <c r="C546" s="151"/>
      <c r="D546" s="151"/>
      <c r="E546" s="151"/>
      <c r="F546" s="158"/>
    </row>
    <row r="547" customFormat="false" ht="12.75" hidden="false" customHeight="false" outlineLevel="0" collapsed="false">
      <c r="A547" s="156"/>
      <c r="B547" s="151"/>
      <c r="C547" s="151"/>
      <c r="D547" s="151"/>
      <c r="E547" s="151"/>
      <c r="F547" s="158"/>
    </row>
    <row r="548" customFormat="false" ht="12.75" hidden="false" customHeight="false" outlineLevel="0" collapsed="false">
      <c r="A548" s="156"/>
      <c r="B548" s="151"/>
      <c r="C548" s="151"/>
      <c r="D548" s="151"/>
      <c r="E548" s="151"/>
      <c r="F548" s="158"/>
    </row>
    <row r="549" customFormat="false" ht="12.75" hidden="false" customHeight="false" outlineLevel="0" collapsed="false">
      <c r="A549" s="156"/>
      <c r="B549" s="151"/>
      <c r="C549" s="151"/>
      <c r="D549" s="151"/>
      <c r="E549" s="151"/>
      <c r="F549" s="158"/>
    </row>
    <row r="550" customFormat="false" ht="12.75" hidden="false" customHeight="false" outlineLevel="0" collapsed="false">
      <c r="A550" s="156"/>
      <c r="B550" s="151"/>
      <c r="C550" s="151"/>
      <c r="D550" s="151"/>
      <c r="E550" s="151"/>
      <c r="F550" s="158"/>
    </row>
    <row r="551" customFormat="false" ht="12.75" hidden="false" customHeight="false" outlineLevel="0" collapsed="false">
      <c r="A551" s="156"/>
      <c r="B551" s="151"/>
      <c r="C551" s="151"/>
      <c r="D551" s="151"/>
      <c r="E551" s="151"/>
      <c r="F551" s="158"/>
    </row>
    <row r="552" customFormat="false" ht="12.75" hidden="false" customHeight="false" outlineLevel="0" collapsed="false">
      <c r="A552" s="156"/>
      <c r="B552" s="151"/>
      <c r="C552" s="151"/>
      <c r="D552" s="151"/>
      <c r="E552" s="151"/>
      <c r="F552" s="158"/>
    </row>
    <row r="553" customFormat="false" ht="12.75" hidden="false" customHeight="false" outlineLevel="0" collapsed="false">
      <c r="A553" s="156"/>
      <c r="B553" s="151"/>
      <c r="C553" s="151"/>
      <c r="D553" s="151"/>
      <c r="E553" s="151"/>
      <c r="F553" s="158"/>
    </row>
    <row r="554" customFormat="false" ht="12.75" hidden="false" customHeight="false" outlineLevel="0" collapsed="false">
      <c r="A554" s="156"/>
      <c r="B554" s="151"/>
      <c r="C554" s="151"/>
      <c r="D554" s="151"/>
      <c r="E554" s="151"/>
      <c r="F554" s="158"/>
    </row>
    <row r="555" customFormat="false" ht="12.75" hidden="false" customHeight="false" outlineLevel="0" collapsed="false">
      <c r="A555" s="156"/>
      <c r="B555" s="151"/>
      <c r="C555" s="151"/>
      <c r="D555" s="151"/>
      <c r="E555" s="151"/>
      <c r="F555" s="158"/>
    </row>
    <row r="556" customFormat="false" ht="12.75" hidden="false" customHeight="false" outlineLevel="0" collapsed="false">
      <c r="A556" s="156"/>
      <c r="B556" s="151"/>
      <c r="C556" s="151"/>
      <c r="D556" s="151"/>
      <c r="E556" s="151"/>
      <c r="F556" s="158"/>
    </row>
    <row r="557" customFormat="false" ht="12.75" hidden="false" customHeight="false" outlineLevel="0" collapsed="false">
      <c r="A557" s="156"/>
      <c r="B557" s="151"/>
      <c r="C557" s="151"/>
      <c r="D557" s="151"/>
      <c r="E557" s="151"/>
      <c r="F557" s="158"/>
    </row>
    <row r="558" customFormat="false" ht="12.75" hidden="false" customHeight="false" outlineLevel="0" collapsed="false">
      <c r="A558" s="156"/>
      <c r="B558" s="151"/>
      <c r="C558" s="151"/>
      <c r="D558" s="151"/>
      <c r="E558" s="151"/>
      <c r="F558" s="158"/>
    </row>
    <row r="559" customFormat="false" ht="12.75" hidden="false" customHeight="false" outlineLevel="0" collapsed="false">
      <c r="A559" s="156"/>
      <c r="B559" s="151"/>
      <c r="C559" s="151"/>
      <c r="D559" s="151"/>
      <c r="E559" s="151"/>
      <c r="F559" s="158"/>
    </row>
    <row r="560" customFormat="false" ht="12.75" hidden="false" customHeight="false" outlineLevel="0" collapsed="false">
      <c r="A560" s="156"/>
      <c r="B560" s="151"/>
      <c r="C560" s="151"/>
      <c r="D560" s="151"/>
      <c r="E560" s="151"/>
      <c r="F560" s="158"/>
    </row>
    <row r="561" customFormat="false" ht="12.75" hidden="false" customHeight="false" outlineLevel="0" collapsed="false">
      <c r="A561" s="156"/>
      <c r="B561" s="151"/>
      <c r="C561" s="151"/>
      <c r="D561" s="151"/>
      <c r="E561" s="151"/>
      <c r="F561" s="158"/>
    </row>
    <row r="562" customFormat="false" ht="12.75" hidden="false" customHeight="false" outlineLevel="0" collapsed="false">
      <c r="A562" s="156"/>
      <c r="B562" s="151"/>
      <c r="C562" s="151"/>
      <c r="D562" s="151"/>
      <c r="E562" s="151"/>
      <c r="F562" s="158"/>
    </row>
    <row r="563" customFormat="false" ht="12.75" hidden="false" customHeight="false" outlineLevel="0" collapsed="false">
      <c r="A563" s="156"/>
      <c r="B563" s="151"/>
      <c r="C563" s="151"/>
      <c r="D563" s="151"/>
      <c r="E563" s="151"/>
      <c r="F563" s="158"/>
    </row>
    <row r="564" customFormat="false" ht="12.75" hidden="false" customHeight="false" outlineLevel="0" collapsed="false">
      <c r="A564" s="156"/>
      <c r="B564" s="151"/>
      <c r="C564" s="151"/>
      <c r="D564" s="151"/>
      <c r="E564" s="151"/>
      <c r="F564" s="158"/>
    </row>
    <row r="565" customFormat="false" ht="12.75" hidden="false" customHeight="false" outlineLevel="0" collapsed="false">
      <c r="A565" s="156"/>
      <c r="B565" s="151"/>
      <c r="C565" s="151"/>
      <c r="D565" s="151"/>
      <c r="E565" s="151"/>
      <c r="F565" s="158"/>
    </row>
    <row r="566" customFormat="false" ht="12.75" hidden="false" customHeight="false" outlineLevel="0" collapsed="false">
      <c r="A566" s="156"/>
      <c r="B566" s="151"/>
      <c r="C566" s="151"/>
      <c r="D566" s="151"/>
      <c r="E566" s="151"/>
      <c r="F566" s="158"/>
    </row>
    <row r="567" customFormat="false" ht="12.75" hidden="false" customHeight="false" outlineLevel="0" collapsed="false">
      <c r="A567" s="156"/>
      <c r="B567" s="151"/>
      <c r="C567" s="151"/>
      <c r="D567" s="151"/>
      <c r="E567" s="151"/>
      <c r="F567" s="158"/>
    </row>
    <row r="568" customFormat="false" ht="12.75" hidden="false" customHeight="false" outlineLevel="0" collapsed="false">
      <c r="A568" s="156"/>
      <c r="B568" s="151"/>
      <c r="C568" s="151"/>
      <c r="D568" s="151"/>
      <c r="E568" s="151"/>
      <c r="F568" s="158"/>
    </row>
    <row r="569" customFormat="false" ht="12.75" hidden="false" customHeight="false" outlineLevel="0" collapsed="false">
      <c r="A569" s="156"/>
      <c r="B569" s="151"/>
      <c r="C569" s="151"/>
      <c r="D569" s="151"/>
      <c r="E569" s="151"/>
      <c r="F569" s="158"/>
    </row>
    <row r="570" customFormat="false" ht="12.75" hidden="false" customHeight="false" outlineLevel="0" collapsed="false">
      <c r="A570" s="156"/>
      <c r="B570" s="151"/>
      <c r="C570" s="151"/>
      <c r="D570" s="151"/>
      <c r="E570" s="151"/>
      <c r="F570" s="158"/>
    </row>
    <row r="571" customFormat="false" ht="12.75" hidden="false" customHeight="false" outlineLevel="0" collapsed="false">
      <c r="A571" s="156"/>
      <c r="B571" s="151"/>
      <c r="C571" s="151"/>
      <c r="D571" s="151"/>
      <c r="E571" s="151"/>
      <c r="F571" s="158"/>
    </row>
    <row r="572" customFormat="false" ht="12.75" hidden="false" customHeight="false" outlineLevel="0" collapsed="false">
      <c r="A572" s="156"/>
      <c r="B572" s="151"/>
      <c r="C572" s="151"/>
      <c r="D572" s="151"/>
      <c r="E572" s="151"/>
      <c r="F572" s="158"/>
    </row>
    <row r="573" customFormat="false" ht="12.75" hidden="false" customHeight="false" outlineLevel="0" collapsed="false">
      <c r="A573" s="156"/>
      <c r="B573" s="151"/>
      <c r="C573" s="151"/>
      <c r="D573" s="151"/>
      <c r="E573" s="151"/>
      <c r="F573" s="158"/>
    </row>
    <row r="574" customFormat="false" ht="12.75" hidden="false" customHeight="false" outlineLevel="0" collapsed="false">
      <c r="A574" s="156"/>
      <c r="B574" s="151"/>
      <c r="C574" s="151"/>
      <c r="D574" s="151"/>
      <c r="E574" s="151"/>
      <c r="F574" s="158"/>
    </row>
    <row r="575" customFormat="false" ht="12.75" hidden="false" customHeight="false" outlineLevel="0" collapsed="false">
      <c r="A575" s="156"/>
      <c r="B575" s="151"/>
      <c r="C575" s="151"/>
      <c r="D575" s="151"/>
      <c r="E575" s="151"/>
      <c r="F575" s="158"/>
    </row>
    <row r="576" customFormat="false" ht="12.75" hidden="false" customHeight="false" outlineLevel="0" collapsed="false">
      <c r="A576" s="156"/>
      <c r="B576" s="151"/>
      <c r="C576" s="151"/>
      <c r="D576" s="151"/>
      <c r="E576" s="151"/>
      <c r="F576" s="158"/>
    </row>
    <row r="577" customFormat="false" ht="12.75" hidden="false" customHeight="false" outlineLevel="0" collapsed="false">
      <c r="A577" s="156"/>
      <c r="B577" s="151"/>
      <c r="C577" s="151"/>
      <c r="D577" s="151"/>
      <c r="E577" s="151"/>
      <c r="F577" s="158"/>
    </row>
    <row r="578" customFormat="false" ht="12.75" hidden="false" customHeight="false" outlineLevel="0" collapsed="false">
      <c r="A578" s="151"/>
      <c r="B578" s="151"/>
      <c r="C578" s="151"/>
      <c r="D578" s="151"/>
      <c r="E578" s="151"/>
      <c r="F578" s="158"/>
    </row>
    <row r="579" customFormat="false" ht="12.75" hidden="false" customHeight="false" outlineLevel="0" collapsed="false">
      <c r="A579" s="159"/>
      <c r="B579" s="159"/>
      <c r="C579" s="159"/>
      <c r="D579" s="159"/>
      <c r="E579" s="159"/>
      <c r="F579" s="160"/>
    </row>
    <row r="580" customFormat="false" ht="12.75" hidden="false" customHeight="false" outlineLevel="0" collapsed="false">
      <c r="A580" s="159"/>
      <c r="B580" s="159"/>
      <c r="C580" s="159"/>
      <c r="D580" s="159"/>
      <c r="E580" s="159"/>
      <c r="F580" s="160"/>
    </row>
    <row r="581" customFormat="false" ht="12.75" hidden="false" customHeight="false" outlineLevel="0" collapsed="false">
      <c r="A581" s="159"/>
      <c r="B581" s="159"/>
      <c r="C581" s="159"/>
      <c r="D581" s="159"/>
      <c r="E581" s="159"/>
      <c r="F581" s="160"/>
    </row>
    <row r="582" customFormat="false" ht="12.75" hidden="false" customHeight="false" outlineLevel="0" collapsed="false">
      <c r="A582" s="159"/>
      <c r="B582" s="159"/>
      <c r="C582" s="159"/>
      <c r="D582" s="159"/>
      <c r="E582" s="159"/>
      <c r="F582" s="160"/>
    </row>
    <row r="583" customFormat="false" ht="12.75" hidden="false" customHeight="false" outlineLevel="0" collapsed="false">
      <c r="A583" s="159"/>
      <c r="B583" s="159"/>
      <c r="C583" s="159"/>
      <c r="D583" s="159"/>
      <c r="E583" s="159"/>
      <c r="F583" s="160"/>
    </row>
    <row r="584" customFormat="false" ht="12.75" hidden="false" customHeight="false" outlineLevel="0" collapsed="false">
      <c r="A584" s="159"/>
      <c r="B584" s="159"/>
      <c r="C584" s="159"/>
      <c r="D584" s="159"/>
      <c r="E584" s="159"/>
      <c r="F584" s="160"/>
    </row>
    <row r="585" customFormat="false" ht="12.75" hidden="false" customHeight="false" outlineLevel="0" collapsed="false">
      <c r="A585" s="159"/>
      <c r="B585" s="159"/>
      <c r="C585" s="159"/>
      <c r="D585" s="159"/>
      <c r="E585" s="159"/>
      <c r="F585" s="160"/>
    </row>
    <row r="586" customFormat="false" ht="12.75" hidden="false" customHeight="false" outlineLevel="0" collapsed="false">
      <c r="A586" s="159"/>
      <c r="B586" s="159"/>
      <c r="C586" s="159"/>
      <c r="D586" s="159"/>
      <c r="E586" s="159"/>
      <c r="F586" s="160"/>
    </row>
    <row r="587" customFormat="false" ht="12.75" hidden="false" customHeight="false" outlineLevel="0" collapsed="false">
      <c r="A587" s="159"/>
      <c r="B587" s="159"/>
      <c r="C587" s="159"/>
      <c r="D587" s="159"/>
      <c r="E587" s="159"/>
      <c r="F587" s="160"/>
    </row>
    <row r="588" customFormat="false" ht="12.75" hidden="false" customHeight="false" outlineLevel="0" collapsed="false">
      <c r="A588" s="159"/>
      <c r="B588" s="159"/>
      <c r="C588" s="159"/>
      <c r="D588" s="159"/>
      <c r="E588" s="159"/>
      <c r="F588" s="160"/>
    </row>
    <row r="589" customFormat="false" ht="12.75" hidden="false" customHeight="false" outlineLevel="0" collapsed="false">
      <c r="A589" s="159"/>
      <c r="B589" s="159"/>
      <c r="C589" s="159"/>
      <c r="D589" s="159"/>
      <c r="E589" s="159"/>
      <c r="F589" s="160"/>
    </row>
    <row r="590" customFormat="false" ht="12.75" hidden="false" customHeight="false" outlineLevel="0" collapsed="false">
      <c r="A590" s="159"/>
      <c r="B590" s="159"/>
      <c r="C590" s="159"/>
      <c r="D590" s="159"/>
      <c r="E590" s="159"/>
      <c r="F590" s="160"/>
    </row>
    <row r="591" customFormat="false" ht="12.75" hidden="false" customHeight="false" outlineLevel="0" collapsed="false">
      <c r="A591" s="159"/>
      <c r="B591" s="159"/>
      <c r="C591" s="159"/>
      <c r="D591" s="159"/>
      <c r="E591" s="159"/>
      <c r="F591" s="160"/>
    </row>
    <row r="592" customFormat="false" ht="12.75" hidden="false" customHeight="false" outlineLevel="0" collapsed="false">
      <c r="A592" s="159"/>
      <c r="B592" s="159"/>
      <c r="C592" s="159"/>
      <c r="D592" s="159"/>
      <c r="E592" s="159"/>
      <c r="F592" s="160"/>
    </row>
    <row r="593" customFormat="false" ht="12.75" hidden="false" customHeight="false" outlineLevel="0" collapsed="false">
      <c r="A593" s="159"/>
      <c r="B593" s="159"/>
      <c r="C593" s="159"/>
      <c r="D593" s="159"/>
      <c r="E593" s="159"/>
      <c r="F593" s="160"/>
    </row>
    <row r="594" customFormat="false" ht="12.75" hidden="false" customHeight="false" outlineLevel="0" collapsed="false">
      <c r="A594" s="159"/>
      <c r="B594" s="159"/>
      <c r="C594" s="159"/>
      <c r="D594" s="159"/>
      <c r="E594" s="159"/>
      <c r="F594" s="160"/>
    </row>
    <row r="595" customFormat="false" ht="12.75" hidden="false" customHeight="false" outlineLevel="0" collapsed="false">
      <c r="A595" s="159"/>
      <c r="B595" s="159"/>
      <c r="C595" s="159"/>
      <c r="D595" s="159"/>
      <c r="E595" s="159"/>
      <c r="F595" s="160"/>
    </row>
    <row r="596" customFormat="false" ht="12.75" hidden="false" customHeight="false" outlineLevel="0" collapsed="false">
      <c r="A596" s="159"/>
      <c r="B596" s="159"/>
      <c r="C596" s="159"/>
      <c r="D596" s="159"/>
      <c r="E596" s="159"/>
      <c r="F596" s="160"/>
    </row>
    <row r="597" customFormat="false" ht="12.75" hidden="false" customHeight="false" outlineLevel="0" collapsed="false">
      <c r="A597" s="159"/>
      <c r="B597" s="159"/>
      <c r="C597" s="159"/>
      <c r="D597" s="159"/>
      <c r="E597" s="159"/>
      <c r="F597" s="160"/>
    </row>
    <row r="598" customFormat="false" ht="12.75" hidden="false" customHeight="false" outlineLevel="0" collapsed="false">
      <c r="A598" s="159"/>
      <c r="B598" s="159"/>
      <c r="C598" s="159"/>
      <c r="D598" s="159"/>
      <c r="E598" s="159"/>
      <c r="F598" s="160"/>
    </row>
    <row r="599" customFormat="false" ht="12.75" hidden="false" customHeight="false" outlineLevel="0" collapsed="false">
      <c r="A599" s="159"/>
      <c r="B599" s="159"/>
      <c r="C599" s="159"/>
      <c r="D599" s="159"/>
      <c r="E599" s="159"/>
      <c r="F599" s="160"/>
    </row>
    <row r="600" customFormat="false" ht="12.75" hidden="false" customHeight="false" outlineLevel="0" collapsed="false">
      <c r="A600" s="159"/>
      <c r="B600" s="159"/>
      <c r="C600" s="159"/>
      <c r="D600" s="159"/>
      <c r="E600" s="159"/>
      <c r="F600" s="160"/>
    </row>
    <row r="601" customFormat="false" ht="12.75" hidden="false" customHeight="false" outlineLevel="0" collapsed="false">
      <c r="A601" s="159"/>
      <c r="B601" s="159"/>
      <c r="C601" s="159"/>
      <c r="D601" s="159"/>
      <c r="E601" s="159"/>
      <c r="F601" s="160"/>
    </row>
    <row r="602" customFormat="false" ht="12.75" hidden="false" customHeight="false" outlineLevel="0" collapsed="false">
      <c r="A602" s="159"/>
      <c r="B602" s="159"/>
      <c r="C602" s="159"/>
      <c r="D602" s="159"/>
      <c r="E602" s="159"/>
      <c r="F602" s="160"/>
    </row>
    <row r="603" customFormat="false" ht="12.75" hidden="false" customHeight="false" outlineLevel="0" collapsed="false">
      <c r="A603" s="159"/>
      <c r="B603" s="159"/>
      <c r="C603" s="159"/>
      <c r="D603" s="159"/>
      <c r="E603" s="159"/>
      <c r="F603" s="160"/>
    </row>
    <row r="604" customFormat="false" ht="12.75" hidden="false" customHeight="false" outlineLevel="0" collapsed="false">
      <c r="A604" s="159"/>
      <c r="B604" s="159"/>
      <c r="C604" s="159"/>
      <c r="D604" s="159"/>
      <c r="E604" s="159"/>
      <c r="F604" s="160"/>
    </row>
    <row r="605" customFormat="false" ht="12.75" hidden="false" customHeight="false" outlineLevel="0" collapsed="false">
      <c r="A605" s="159"/>
      <c r="B605" s="159"/>
      <c r="C605" s="159"/>
      <c r="D605" s="159"/>
      <c r="E605" s="159"/>
      <c r="F605" s="160"/>
    </row>
    <row r="606" customFormat="false" ht="12.75" hidden="false" customHeight="false" outlineLevel="0" collapsed="false">
      <c r="A606" s="159"/>
      <c r="B606" s="159"/>
      <c r="C606" s="159"/>
      <c r="D606" s="159"/>
      <c r="E606" s="159"/>
      <c r="F606" s="160"/>
    </row>
    <row r="607" customFormat="false" ht="12.75" hidden="false" customHeight="false" outlineLevel="0" collapsed="false">
      <c r="A607" s="159"/>
      <c r="B607" s="159"/>
      <c r="C607" s="159"/>
      <c r="D607" s="159"/>
      <c r="E607" s="159"/>
      <c r="F607" s="160"/>
    </row>
    <row r="608" customFormat="false" ht="12.75" hidden="false" customHeight="false" outlineLevel="0" collapsed="false">
      <c r="A608" s="159"/>
      <c r="B608" s="159"/>
      <c r="C608" s="159"/>
      <c r="D608" s="159"/>
      <c r="E608" s="159"/>
      <c r="F608" s="160"/>
    </row>
    <row r="609" customFormat="false" ht="12.75" hidden="false" customHeight="false" outlineLevel="0" collapsed="false">
      <c r="A609" s="159"/>
      <c r="B609" s="159"/>
      <c r="C609" s="159"/>
      <c r="D609" s="159"/>
      <c r="E609" s="159"/>
      <c r="F609" s="160"/>
    </row>
    <row r="610" customFormat="false" ht="12.75" hidden="false" customHeight="false" outlineLevel="0" collapsed="false">
      <c r="A610" s="159"/>
      <c r="B610" s="159"/>
      <c r="C610" s="159"/>
      <c r="D610" s="159"/>
      <c r="E610" s="159"/>
      <c r="F610" s="160"/>
    </row>
    <row r="611" customFormat="false" ht="12.75" hidden="false" customHeight="false" outlineLevel="0" collapsed="false">
      <c r="A611" s="159"/>
      <c r="B611" s="159"/>
      <c r="C611" s="159"/>
      <c r="D611" s="159"/>
      <c r="E611" s="159"/>
      <c r="F611" s="160"/>
    </row>
    <row r="612" customFormat="false" ht="12.75" hidden="false" customHeight="false" outlineLevel="0" collapsed="false">
      <c r="A612" s="159"/>
      <c r="B612" s="159"/>
      <c r="C612" s="159"/>
      <c r="D612" s="159"/>
      <c r="E612" s="159"/>
      <c r="F612" s="160"/>
    </row>
    <row r="613" customFormat="false" ht="12.75" hidden="false" customHeight="false" outlineLevel="0" collapsed="false">
      <c r="A613" s="159"/>
      <c r="B613" s="159"/>
      <c r="C613" s="159"/>
      <c r="D613" s="159"/>
      <c r="E613" s="159"/>
      <c r="F613" s="160"/>
    </row>
    <row r="614" customFormat="false" ht="12.75" hidden="false" customHeight="false" outlineLevel="0" collapsed="false">
      <c r="A614" s="159"/>
      <c r="B614" s="159"/>
      <c r="C614" s="159"/>
      <c r="D614" s="159"/>
      <c r="E614" s="159"/>
      <c r="F614" s="160"/>
    </row>
    <row r="615" customFormat="false" ht="12.75" hidden="false" customHeight="false" outlineLevel="0" collapsed="false">
      <c r="A615" s="159"/>
      <c r="B615" s="159"/>
      <c r="C615" s="159"/>
      <c r="D615" s="159"/>
      <c r="E615" s="159"/>
      <c r="F615" s="160"/>
    </row>
    <row r="616" customFormat="false" ht="12.75" hidden="false" customHeight="false" outlineLevel="0" collapsed="false">
      <c r="A616" s="159"/>
      <c r="B616" s="159"/>
      <c r="C616" s="159"/>
      <c r="D616" s="159"/>
      <c r="E616" s="159"/>
      <c r="F616" s="160"/>
    </row>
    <row r="617" customFormat="false" ht="12.75" hidden="false" customHeight="false" outlineLevel="0" collapsed="false">
      <c r="A617" s="159"/>
      <c r="B617" s="159"/>
      <c r="C617" s="159"/>
      <c r="D617" s="159"/>
      <c r="E617" s="159"/>
      <c r="F617" s="160"/>
    </row>
    <row r="618" customFormat="false" ht="12.75" hidden="false" customHeight="false" outlineLevel="0" collapsed="false">
      <c r="A618" s="159"/>
      <c r="B618" s="159"/>
      <c r="C618" s="159"/>
      <c r="D618" s="159"/>
      <c r="E618" s="159"/>
      <c r="F618" s="160"/>
    </row>
    <row r="619" customFormat="false" ht="12.75" hidden="false" customHeight="false" outlineLevel="0" collapsed="false">
      <c r="A619" s="159"/>
      <c r="B619" s="159"/>
      <c r="C619" s="159"/>
      <c r="D619" s="159"/>
      <c r="E619" s="159"/>
      <c r="F619" s="160"/>
    </row>
    <row r="620" customFormat="false" ht="12.75" hidden="false" customHeight="false" outlineLevel="0" collapsed="false">
      <c r="A620" s="159"/>
      <c r="B620" s="159"/>
      <c r="C620" s="159"/>
      <c r="D620" s="159"/>
      <c r="E620" s="159"/>
      <c r="F620" s="160"/>
    </row>
    <row r="621" customFormat="false" ht="12.75" hidden="false" customHeight="false" outlineLevel="0" collapsed="false">
      <c r="A621" s="159"/>
      <c r="B621" s="159"/>
      <c r="C621" s="159"/>
      <c r="D621" s="159"/>
      <c r="E621" s="159"/>
      <c r="F621" s="160"/>
    </row>
    <row r="622" customFormat="false" ht="12.75" hidden="false" customHeight="false" outlineLevel="0" collapsed="false">
      <c r="A622" s="159"/>
      <c r="B622" s="159"/>
      <c r="C622" s="159"/>
      <c r="D622" s="159"/>
      <c r="E622" s="159"/>
      <c r="F622" s="160"/>
    </row>
    <row r="623" customFormat="false" ht="12.75" hidden="false" customHeight="false" outlineLevel="0" collapsed="false">
      <c r="A623" s="159"/>
      <c r="B623" s="159"/>
      <c r="C623" s="159"/>
      <c r="D623" s="159"/>
      <c r="E623" s="159"/>
      <c r="F623" s="160"/>
    </row>
    <row r="624" customFormat="false" ht="12.75" hidden="false" customHeight="false" outlineLevel="0" collapsed="false">
      <c r="A624" s="159"/>
      <c r="B624" s="159"/>
      <c r="C624" s="159"/>
      <c r="D624" s="159"/>
      <c r="E624" s="159"/>
      <c r="F624" s="160"/>
    </row>
    <row r="625" customFormat="false" ht="12.75" hidden="false" customHeight="false" outlineLevel="0" collapsed="false">
      <c r="A625" s="159"/>
      <c r="B625" s="159"/>
      <c r="C625" s="159"/>
      <c r="D625" s="159"/>
      <c r="E625" s="159"/>
      <c r="F625" s="160"/>
    </row>
    <row r="626" customFormat="false" ht="12.75" hidden="false" customHeight="false" outlineLevel="0" collapsed="false">
      <c r="A626" s="159"/>
      <c r="B626" s="159"/>
      <c r="C626" s="159"/>
      <c r="D626" s="159"/>
      <c r="E626" s="159"/>
      <c r="F626" s="160"/>
    </row>
    <row r="627" customFormat="false" ht="12.75" hidden="false" customHeight="false" outlineLevel="0" collapsed="false">
      <c r="A627" s="159"/>
      <c r="B627" s="159"/>
      <c r="C627" s="159"/>
      <c r="D627" s="159"/>
      <c r="E627" s="159"/>
      <c r="F627" s="160"/>
    </row>
    <row r="628" customFormat="false" ht="12.75" hidden="false" customHeight="false" outlineLevel="0" collapsed="false">
      <c r="A628" s="159"/>
      <c r="B628" s="159"/>
      <c r="C628" s="159"/>
      <c r="D628" s="159"/>
      <c r="E628" s="159"/>
      <c r="F628" s="160"/>
    </row>
    <row r="629" customFormat="false" ht="12.75" hidden="false" customHeight="false" outlineLevel="0" collapsed="false">
      <c r="A629" s="159"/>
      <c r="B629" s="159"/>
      <c r="C629" s="159"/>
      <c r="D629" s="159"/>
      <c r="E629" s="159"/>
      <c r="F629" s="160"/>
    </row>
    <row r="630" customFormat="false" ht="12.75" hidden="false" customHeight="false" outlineLevel="0" collapsed="false">
      <c r="A630" s="159"/>
      <c r="B630" s="159"/>
      <c r="C630" s="159"/>
      <c r="D630" s="159"/>
      <c r="E630" s="159"/>
      <c r="F630" s="160"/>
    </row>
    <row r="631" customFormat="false" ht="12.75" hidden="false" customHeight="false" outlineLevel="0" collapsed="false">
      <c r="A631" s="159"/>
      <c r="B631" s="159"/>
      <c r="C631" s="159"/>
      <c r="D631" s="159"/>
      <c r="E631" s="159"/>
      <c r="F631" s="160"/>
    </row>
    <row r="632" customFormat="false" ht="12.75" hidden="false" customHeight="false" outlineLevel="0" collapsed="false">
      <c r="A632" s="159"/>
      <c r="B632" s="159"/>
      <c r="C632" s="159"/>
      <c r="D632" s="159"/>
      <c r="E632" s="159"/>
      <c r="F632" s="160"/>
    </row>
    <row r="633" customFormat="false" ht="12.75" hidden="false" customHeight="false" outlineLevel="0" collapsed="false">
      <c r="A633" s="159"/>
      <c r="B633" s="159"/>
      <c r="C633" s="159"/>
      <c r="D633" s="159"/>
      <c r="E633" s="159"/>
      <c r="F633" s="160"/>
    </row>
    <row r="634" customFormat="false" ht="12.75" hidden="false" customHeight="false" outlineLevel="0" collapsed="false">
      <c r="A634" s="159"/>
      <c r="B634" s="159"/>
      <c r="C634" s="159"/>
      <c r="D634" s="159"/>
      <c r="E634" s="159"/>
      <c r="F634" s="160"/>
    </row>
    <row r="635" customFormat="false" ht="12.75" hidden="false" customHeight="false" outlineLevel="0" collapsed="false">
      <c r="A635" s="159"/>
      <c r="B635" s="159"/>
      <c r="C635" s="159"/>
      <c r="D635" s="159"/>
      <c r="E635" s="159"/>
      <c r="F635" s="160"/>
    </row>
    <row r="636" customFormat="false" ht="12.75" hidden="false" customHeight="false" outlineLevel="0" collapsed="false">
      <c r="A636" s="159"/>
      <c r="B636" s="159"/>
      <c r="C636" s="159"/>
      <c r="D636" s="159"/>
      <c r="E636" s="159"/>
      <c r="F636" s="160"/>
    </row>
    <row r="637" customFormat="false" ht="12.75" hidden="false" customHeight="false" outlineLevel="0" collapsed="false">
      <c r="A637" s="159"/>
      <c r="B637" s="159"/>
      <c r="C637" s="159"/>
      <c r="D637" s="159"/>
      <c r="E637" s="159"/>
      <c r="F637" s="160"/>
    </row>
    <row r="638" customFormat="false" ht="12.75" hidden="false" customHeight="false" outlineLevel="0" collapsed="false">
      <c r="A638" s="159"/>
      <c r="B638" s="159"/>
      <c r="C638" s="159"/>
      <c r="D638" s="159"/>
      <c r="E638" s="159"/>
      <c r="F638" s="160"/>
    </row>
    <row r="639" customFormat="false" ht="12.75" hidden="false" customHeight="false" outlineLevel="0" collapsed="false">
      <c r="A639" s="159"/>
      <c r="B639" s="159"/>
      <c r="C639" s="159"/>
      <c r="D639" s="159"/>
      <c r="E639" s="159"/>
      <c r="F639" s="160"/>
    </row>
    <row r="640" customFormat="false" ht="12.75" hidden="false" customHeight="false" outlineLevel="0" collapsed="false">
      <c r="A640" s="159"/>
      <c r="B640" s="159"/>
      <c r="C640" s="159"/>
      <c r="D640" s="159"/>
      <c r="E640" s="159"/>
      <c r="F640" s="160"/>
    </row>
    <row r="641" customFormat="false" ht="12.75" hidden="false" customHeight="false" outlineLevel="0" collapsed="false">
      <c r="A641" s="159"/>
      <c r="B641" s="159"/>
      <c r="C641" s="159"/>
      <c r="D641" s="159"/>
      <c r="E641" s="159"/>
      <c r="F641" s="160"/>
    </row>
    <row r="642" customFormat="false" ht="12.75" hidden="false" customHeight="false" outlineLevel="0" collapsed="false">
      <c r="A642" s="159"/>
      <c r="B642" s="159"/>
      <c r="C642" s="159"/>
      <c r="D642" s="159"/>
      <c r="E642" s="159"/>
      <c r="F642" s="160"/>
    </row>
    <row r="643" customFormat="false" ht="12.75" hidden="false" customHeight="false" outlineLevel="0" collapsed="false">
      <c r="A643" s="159"/>
      <c r="B643" s="159"/>
      <c r="C643" s="159"/>
      <c r="D643" s="159"/>
      <c r="E643" s="159"/>
      <c r="F643" s="160"/>
    </row>
    <row r="644" customFormat="false" ht="12.75" hidden="false" customHeight="false" outlineLevel="0" collapsed="false">
      <c r="A644" s="159"/>
      <c r="B644" s="159"/>
      <c r="C644" s="159"/>
      <c r="D644" s="159"/>
      <c r="E644" s="159"/>
      <c r="F644" s="160"/>
    </row>
    <row r="645" customFormat="false" ht="12.75" hidden="false" customHeight="false" outlineLevel="0" collapsed="false">
      <c r="A645" s="159"/>
      <c r="B645" s="159"/>
      <c r="C645" s="159"/>
      <c r="D645" s="159"/>
      <c r="E645" s="159"/>
      <c r="F645" s="160"/>
    </row>
    <row r="646" customFormat="false" ht="12.75" hidden="false" customHeight="false" outlineLevel="0" collapsed="false">
      <c r="A646" s="159"/>
      <c r="B646" s="159"/>
      <c r="C646" s="159"/>
      <c r="D646" s="159"/>
      <c r="E646" s="159"/>
      <c r="F646" s="160"/>
    </row>
    <row r="647" customFormat="false" ht="12.75" hidden="false" customHeight="false" outlineLevel="0" collapsed="false">
      <c r="A647" s="159"/>
      <c r="B647" s="159"/>
      <c r="C647" s="159"/>
      <c r="D647" s="159"/>
      <c r="E647" s="159"/>
      <c r="F647" s="160"/>
    </row>
    <row r="648" customFormat="false" ht="12.75" hidden="false" customHeight="false" outlineLevel="0" collapsed="false">
      <c r="A648" s="159"/>
      <c r="B648" s="159"/>
      <c r="C648" s="159"/>
      <c r="D648" s="159"/>
      <c r="E648" s="159"/>
      <c r="F648" s="160"/>
    </row>
    <row r="649" customFormat="false" ht="12.75" hidden="false" customHeight="false" outlineLevel="0" collapsed="false">
      <c r="A649" s="159"/>
      <c r="B649" s="159"/>
      <c r="C649" s="159"/>
      <c r="D649" s="159"/>
      <c r="E649" s="159"/>
      <c r="F649" s="160"/>
    </row>
    <row r="650" customFormat="false" ht="12.75" hidden="false" customHeight="false" outlineLevel="0" collapsed="false">
      <c r="A650" s="159"/>
      <c r="B650" s="159"/>
      <c r="C650" s="159"/>
      <c r="D650" s="159"/>
      <c r="E650" s="159"/>
      <c r="F650" s="160"/>
    </row>
    <row r="651" customFormat="false" ht="12.75" hidden="false" customHeight="false" outlineLevel="0" collapsed="false">
      <c r="A651" s="159"/>
      <c r="B651" s="159"/>
      <c r="C651" s="159"/>
      <c r="D651" s="159"/>
      <c r="E651" s="159"/>
      <c r="F651" s="160"/>
    </row>
    <row r="652" customFormat="false" ht="12.75" hidden="false" customHeight="false" outlineLevel="0" collapsed="false">
      <c r="A652" s="159"/>
      <c r="B652" s="159"/>
      <c r="C652" s="159"/>
      <c r="D652" s="159"/>
      <c r="E652" s="159"/>
      <c r="F652" s="159"/>
    </row>
    <row r="653" customFormat="false" ht="12.75" hidden="false" customHeight="false" outlineLevel="0" collapsed="false">
      <c r="A653" s="159"/>
      <c r="B653" s="159"/>
      <c r="C653" s="159"/>
      <c r="D653" s="159"/>
      <c r="E653" s="159"/>
      <c r="F653" s="159"/>
    </row>
    <row r="654" customFormat="false" ht="12.75" hidden="false" customHeight="false" outlineLevel="0" collapsed="false">
      <c r="A654" s="159"/>
      <c r="B654" s="159"/>
      <c r="C654" s="159"/>
      <c r="D654" s="159"/>
      <c r="E654" s="159"/>
      <c r="F654" s="159"/>
    </row>
    <row r="655" customFormat="false" ht="12.75" hidden="false" customHeight="false" outlineLevel="0" collapsed="false">
      <c r="A655" s="159"/>
      <c r="B655" s="159"/>
      <c r="C655" s="159"/>
      <c r="D655" s="159"/>
      <c r="E655" s="159"/>
      <c r="F655" s="159"/>
    </row>
    <row r="656" customFormat="false" ht="12.75" hidden="false" customHeight="false" outlineLevel="0" collapsed="false">
      <c r="A656" s="159"/>
      <c r="B656" s="159"/>
      <c r="C656" s="159"/>
      <c r="D656" s="159"/>
      <c r="E656" s="159"/>
      <c r="F656" s="159"/>
    </row>
    <row r="657" customFormat="false" ht="12.75" hidden="false" customHeight="false" outlineLevel="0" collapsed="false">
      <c r="A657" s="159"/>
      <c r="B657" s="159"/>
      <c r="C657" s="159"/>
      <c r="D657" s="159"/>
      <c r="E657" s="159"/>
      <c r="F657" s="159"/>
    </row>
    <row r="658" customFormat="false" ht="12.75" hidden="false" customHeight="false" outlineLevel="0" collapsed="false">
      <c r="A658" s="159"/>
      <c r="B658" s="159"/>
      <c r="C658" s="159"/>
      <c r="D658" s="159"/>
      <c r="E658" s="159"/>
      <c r="F658" s="159"/>
    </row>
    <row r="659" customFormat="false" ht="12.75" hidden="false" customHeight="false" outlineLevel="0" collapsed="false">
      <c r="A659" s="159"/>
      <c r="B659" s="159"/>
      <c r="C659" s="159"/>
      <c r="D659" s="159"/>
      <c r="E659" s="159"/>
      <c r="F659" s="159"/>
    </row>
    <row r="660" customFormat="false" ht="12.75" hidden="false" customHeight="false" outlineLevel="0" collapsed="false">
      <c r="A660" s="159"/>
      <c r="B660" s="159"/>
      <c r="C660" s="159"/>
      <c r="D660" s="159"/>
      <c r="E660" s="159"/>
      <c r="F660" s="159"/>
    </row>
    <row r="661" customFormat="false" ht="12.75" hidden="false" customHeight="false" outlineLevel="0" collapsed="false">
      <c r="A661" s="159"/>
      <c r="B661" s="159"/>
      <c r="C661" s="159"/>
      <c r="D661" s="159"/>
      <c r="E661" s="159"/>
      <c r="F661" s="159"/>
    </row>
    <row r="662" customFormat="false" ht="12.75" hidden="false" customHeight="false" outlineLevel="0" collapsed="false">
      <c r="A662" s="159"/>
      <c r="B662" s="159"/>
      <c r="C662" s="159"/>
      <c r="D662" s="159"/>
      <c r="E662" s="159"/>
      <c r="F662" s="159"/>
    </row>
    <row r="663" customFormat="false" ht="12.75" hidden="false" customHeight="false" outlineLevel="0" collapsed="false">
      <c r="A663" s="159"/>
      <c r="B663" s="159"/>
      <c r="C663" s="159"/>
      <c r="D663" s="159"/>
      <c r="E663" s="159"/>
      <c r="F663" s="159"/>
    </row>
    <row r="664" customFormat="false" ht="12.75" hidden="false" customHeight="false" outlineLevel="0" collapsed="false">
      <c r="A664" s="159"/>
      <c r="B664" s="159"/>
      <c r="C664" s="159"/>
      <c r="D664" s="159"/>
      <c r="E664" s="159"/>
      <c r="F664" s="159"/>
    </row>
    <row r="665" customFormat="false" ht="12.75" hidden="false" customHeight="false" outlineLevel="0" collapsed="false">
      <c r="A665" s="159"/>
      <c r="B665" s="159"/>
      <c r="C665" s="159"/>
      <c r="D665" s="159"/>
      <c r="E665" s="159"/>
      <c r="F665" s="159"/>
    </row>
    <row r="666" customFormat="false" ht="12.75" hidden="false" customHeight="false" outlineLevel="0" collapsed="false">
      <c r="A666" s="159"/>
      <c r="B666" s="159"/>
      <c r="C666" s="159"/>
      <c r="D666" s="159"/>
      <c r="E666" s="159"/>
      <c r="F666" s="159"/>
    </row>
    <row r="667" customFormat="false" ht="12.75" hidden="false" customHeight="false" outlineLevel="0" collapsed="false">
      <c r="A667" s="159"/>
      <c r="B667" s="159"/>
      <c r="C667" s="159"/>
      <c r="D667" s="159"/>
      <c r="E667" s="159"/>
      <c r="F667" s="159"/>
    </row>
    <row r="668" customFormat="false" ht="12.75" hidden="false" customHeight="false" outlineLevel="0" collapsed="false">
      <c r="A668" s="159"/>
      <c r="B668" s="159"/>
      <c r="C668" s="159"/>
      <c r="D668" s="159"/>
      <c r="E668" s="159"/>
      <c r="F668" s="159"/>
    </row>
    <row r="669" customFormat="false" ht="12.75" hidden="false" customHeight="false" outlineLevel="0" collapsed="false">
      <c r="A669" s="159"/>
      <c r="B669" s="159"/>
      <c r="C669" s="159"/>
      <c r="D669" s="159"/>
      <c r="E669" s="159"/>
      <c r="F669" s="159"/>
    </row>
    <row r="670" customFormat="false" ht="12.75" hidden="false" customHeight="false" outlineLevel="0" collapsed="false">
      <c r="A670" s="159"/>
      <c r="B670" s="159"/>
      <c r="C670" s="159"/>
      <c r="D670" s="159"/>
      <c r="E670" s="159"/>
      <c r="F670" s="159"/>
    </row>
    <row r="671" customFormat="false" ht="12.75" hidden="false" customHeight="false" outlineLevel="0" collapsed="false">
      <c r="A671" s="159"/>
      <c r="B671" s="159"/>
      <c r="C671" s="159"/>
      <c r="D671" s="159"/>
      <c r="E671" s="159"/>
      <c r="F671" s="159"/>
    </row>
    <row r="672" customFormat="false" ht="12.75" hidden="false" customHeight="false" outlineLevel="0" collapsed="false">
      <c r="A672" s="159"/>
      <c r="B672" s="159"/>
      <c r="C672" s="159"/>
      <c r="D672" s="159"/>
      <c r="E672" s="159"/>
      <c r="F672" s="159"/>
    </row>
    <row r="673" customFormat="false" ht="12.75" hidden="false" customHeight="false" outlineLevel="0" collapsed="false">
      <c r="A673" s="159"/>
      <c r="B673" s="159"/>
      <c r="C673" s="159"/>
      <c r="D673" s="159"/>
      <c r="E673" s="159"/>
      <c r="F673" s="159"/>
    </row>
    <row r="674" customFormat="false" ht="12.75" hidden="false" customHeight="false" outlineLevel="0" collapsed="false">
      <c r="A674" s="159"/>
      <c r="B674" s="159"/>
      <c r="C674" s="159"/>
      <c r="D674" s="159"/>
      <c r="E674" s="159"/>
      <c r="F674" s="159"/>
    </row>
    <row r="675" customFormat="false" ht="12.75" hidden="false" customHeight="false" outlineLevel="0" collapsed="false">
      <c r="A675" s="159"/>
      <c r="B675" s="159"/>
      <c r="C675" s="159"/>
      <c r="D675" s="159"/>
      <c r="E675" s="159"/>
      <c r="F675" s="159"/>
    </row>
    <row r="676" customFormat="false" ht="12.75" hidden="false" customHeight="false" outlineLevel="0" collapsed="false">
      <c r="A676" s="159"/>
      <c r="B676" s="159"/>
      <c r="C676" s="159"/>
      <c r="D676" s="159"/>
      <c r="E676" s="159"/>
      <c r="F676" s="159"/>
    </row>
    <row r="677" customFormat="false" ht="12.75" hidden="false" customHeight="false" outlineLevel="0" collapsed="false">
      <c r="A677" s="159"/>
      <c r="B677" s="159"/>
      <c r="C677" s="159"/>
      <c r="D677" s="159"/>
      <c r="E677" s="159"/>
      <c r="F677" s="159"/>
    </row>
    <row r="678" customFormat="false" ht="12.75" hidden="false" customHeight="false" outlineLevel="0" collapsed="false">
      <c r="A678" s="159"/>
      <c r="B678" s="159"/>
      <c r="C678" s="159"/>
      <c r="D678" s="159"/>
      <c r="E678" s="159"/>
      <c r="F678" s="159"/>
    </row>
    <row r="679" customFormat="false" ht="12.75" hidden="false" customHeight="false" outlineLevel="0" collapsed="false">
      <c r="A679" s="159"/>
      <c r="B679" s="159"/>
      <c r="C679" s="159"/>
      <c r="D679" s="159"/>
      <c r="E679" s="159"/>
      <c r="F679" s="159"/>
    </row>
    <row r="680" customFormat="false" ht="12.75" hidden="false" customHeight="false" outlineLevel="0" collapsed="false">
      <c r="A680" s="159"/>
      <c r="B680" s="159"/>
      <c r="C680" s="159"/>
      <c r="D680" s="159"/>
      <c r="E680" s="159"/>
      <c r="F680" s="159"/>
    </row>
    <row r="681" customFormat="false" ht="12.75" hidden="false" customHeight="false" outlineLevel="0" collapsed="false">
      <c r="A681" s="159"/>
      <c r="B681" s="159"/>
      <c r="C681" s="159"/>
      <c r="D681" s="159"/>
      <c r="E681" s="159"/>
      <c r="F681" s="159"/>
    </row>
    <row r="682" customFormat="false" ht="12.75" hidden="false" customHeight="false" outlineLevel="0" collapsed="false">
      <c r="A682" s="159"/>
      <c r="B682" s="159"/>
      <c r="C682" s="159"/>
      <c r="D682" s="159"/>
      <c r="E682" s="159"/>
      <c r="F682" s="159"/>
    </row>
    <row r="683" customFormat="false" ht="12.75" hidden="false" customHeight="false" outlineLevel="0" collapsed="false">
      <c r="A683" s="159"/>
      <c r="B683" s="159"/>
      <c r="C683" s="159"/>
      <c r="D683" s="159"/>
      <c r="E683" s="159"/>
      <c r="F683" s="159"/>
    </row>
    <row r="684" customFormat="false" ht="12.75" hidden="false" customHeight="false" outlineLevel="0" collapsed="false">
      <c r="A684" s="159"/>
      <c r="B684" s="159"/>
      <c r="C684" s="159"/>
      <c r="D684" s="159"/>
      <c r="E684" s="159"/>
      <c r="F684" s="159"/>
    </row>
    <row r="685" customFormat="false" ht="12.75" hidden="false" customHeight="false" outlineLevel="0" collapsed="false">
      <c r="A685" s="159"/>
      <c r="B685" s="159"/>
      <c r="C685" s="159"/>
      <c r="D685" s="159"/>
      <c r="E685" s="159"/>
      <c r="F685" s="159"/>
    </row>
    <row r="686" customFormat="false" ht="12.75" hidden="false" customHeight="false" outlineLevel="0" collapsed="false">
      <c r="A686" s="159"/>
      <c r="B686" s="159"/>
      <c r="C686" s="159"/>
      <c r="D686" s="159"/>
      <c r="E686" s="159"/>
      <c r="F686" s="159"/>
    </row>
    <row r="687" customFormat="false" ht="12.75" hidden="false" customHeight="false" outlineLevel="0" collapsed="false">
      <c r="A687" s="159"/>
      <c r="B687" s="159"/>
      <c r="C687" s="159"/>
      <c r="D687" s="159"/>
      <c r="E687" s="159"/>
      <c r="F687" s="159"/>
    </row>
    <row r="688" customFormat="false" ht="12.75" hidden="false" customHeight="false" outlineLevel="0" collapsed="false">
      <c r="A688" s="159"/>
      <c r="B688" s="159"/>
      <c r="C688" s="159"/>
      <c r="D688" s="159"/>
      <c r="E688" s="159"/>
      <c r="F688" s="159"/>
    </row>
    <row r="689" customFormat="false" ht="12.75" hidden="false" customHeight="false" outlineLevel="0" collapsed="false">
      <c r="A689" s="159"/>
      <c r="B689" s="159"/>
      <c r="C689" s="159"/>
      <c r="D689" s="159"/>
      <c r="E689" s="159"/>
      <c r="F689" s="159"/>
    </row>
    <row r="690" customFormat="false" ht="12.75" hidden="false" customHeight="false" outlineLevel="0" collapsed="false">
      <c r="A690" s="159"/>
      <c r="B690" s="159"/>
      <c r="C690" s="159"/>
      <c r="D690" s="159"/>
      <c r="E690" s="159"/>
      <c r="F690" s="159"/>
    </row>
    <row r="691" customFormat="false" ht="12.75" hidden="false" customHeight="false" outlineLevel="0" collapsed="false">
      <c r="A691" s="159"/>
      <c r="B691" s="159"/>
      <c r="C691" s="159"/>
      <c r="D691" s="159"/>
      <c r="E691" s="159"/>
      <c r="F691" s="159"/>
    </row>
    <row r="692" customFormat="false" ht="12.75" hidden="false" customHeight="false" outlineLevel="0" collapsed="false">
      <c r="A692" s="159"/>
      <c r="B692" s="159"/>
      <c r="C692" s="159"/>
      <c r="D692" s="159"/>
      <c r="E692" s="159"/>
      <c r="F692" s="159"/>
    </row>
    <row r="693" customFormat="false" ht="12.75" hidden="false" customHeight="false" outlineLevel="0" collapsed="false">
      <c r="A693" s="159"/>
      <c r="B693" s="159"/>
      <c r="C693" s="159"/>
      <c r="D693" s="159"/>
      <c r="E693" s="159"/>
      <c r="F693" s="159"/>
    </row>
    <row r="694" customFormat="false" ht="12.75" hidden="false" customHeight="false" outlineLevel="0" collapsed="false">
      <c r="A694" s="159"/>
      <c r="B694" s="159"/>
      <c r="C694" s="159"/>
      <c r="D694" s="159"/>
      <c r="E694" s="159"/>
      <c r="F694" s="159"/>
    </row>
    <row r="695" customFormat="false" ht="12.75" hidden="false" customHeight="false" outlineLevel="0" collapsed="false">
      <c r="A695" s="159"/>
      <c r="B695" s="159"/>
      <c r="C695" s="159"/>
      <c r="D695" s="159"/>
      <c r="E695" s="159"/>
      <c r="F695" s="159"/>
    </row>
    <row r="696" customFormat="false" ht="12.75" hidden="false" customHeight="false" outlineLevel="0" collapsed="false">
      <c r="A696" s="159"/>
      <c r="B696" s="159"/>
      <c r="C696" s="159"/>
      <c r="D696" s="159"/>
      <c r="E696" s="159"/>
      <c r="F696" s="159"/>
    </row>
    <row r="697" customFormat="false" ht="12.75" hidden="false" customHeight="false" outlineLevel="0" collapsed="false">
      <c r="A697" s="159"/>
      <c r="B697" s="159"/>
      <c r="C697" s="159"/>
      <c r="D697" s="159"/>
      <c r="E697" s="159"/>
      <c r="F697" s="159"/>
    </row>
    <row r="698" customFormat="false" ht="12.75" hidden="false" customHeight="false" outlineLevel="0" collapsed="false">
      <c r="A698" s="159"/>
      <c r="B698" s="159"/>
      <c r="C698" s="159"/>
      <c r="D698" s="159"/>
      <c r="E698" s="159"/>
      <c r="F698" s="159"/>
    </row>
    <row r="699" customFormat="false" ht="12.75" hidden="false" customHeight="false" outlineLevel="0" collapsed="false">
      <c r="A699" s="159"/>
      <c r="B699" s="159"/>
      <c r="C699" s="159"/>
      <c r="D699" s="159"/>
      <c r="E699" s="159"/>
      <c r="F699" s="159"/>
    </row>
    <row r="700" customFormat="false" ht="12.75" hidden="false" customHeight="false" outlineLevel="0" collapsed="false">
      <c r="A700" s="159"/>
      <c r="B700" s="159"/>
      <c r="C700" s="159"/>
      <c r="D700" s="159"/>
      <c r="E700" s="159"/>
      <c r="F700" s="159"/>
    </row>
    <row r="701" customFormat="false" ht="12.75" hidden="false" customHeight="false" outlineLevel="0" collapsed="false">
      <c r="A701" s="159"/>
      <c r="B701" s="159"/>
      <c r="C701" s="159"/>
      <c r="D701" s="159"/>
      <c r="E701" s="159"/>
      <c r="F701" s="159"/>
    </row>
    <row r="702" customFormat="false" ht="12.75" hidden="false" customHeight="false" outlineLevel="0" collapsed="false">
      <c r="A702" s="159"/>
      <c r="B702" s="159"/>
      <c r="C702" s="159"/>
      <c r="D702" s="159"/>
      <c r="E702" s="159"/>
      <c r="F702" s="159"/>
    </row>
    <row r="703" customFormat="false" ht="12.75" hidden="false" customHeight="false" outlineLevel="0" collapsed="false">
      <c r="A703" s="159"/>
      <c r="B703" s="159"/>
      <c r="C703" s="159"/>
      <c r="D703" s="159"/>
      <c r="E703" s="159"/>
      <c r="F703" s="159"/>
    </row>
    <row r="704" customFormat="false" ht="12.75" hidden="false" customHeight="false" outlineLevel="0" collapsed="false">
      <c r="A704" s="159"/>
      <c r="B704" s="159"/>
      <c r="C704" s="159"/>
      <c r="D704" s="159"/>
      <c r="E704" s="159"/>
      <c r="F704" s="159"/>
    </row>
    <row r="705" customFormat="false" ht="12.75" hidden="false" customHeight="false" outlineLevel="0" collapsed="false">
      <c r="A705" s="159"/>
      <c r="B705" s="159"/>
      <c r="C705" s="159"/>
      <c r="D705" s="159"/>
      <c r="E705" s="159"/>
      <c r="F705" s="159"/>
    </row>
    <row r="706" customFormat="false" ht="12.75" hidden="false" customHeight="false" outlineLevel="0" collapsed="false">
      <c r="A706" s="159"/>
      <c r="B706" s="159"/>
      <c r="C706" s="159"/>
      <c r="D706" s="159"/>
      <c r="E706" s="159"/>
      <c r="F706" s="159"/>
    </row>
    <row r="707" customFormat="false" ht="12.75" hidden="false" customHeight="false" outlineLevel="0" collapsed="false">
      <c r="A707" s="159"/>
      <c r="B707" s="159"/>
      <c r="C707" s="159"/>
      <c r="D707" s="159"/>
      <c r="E707" s="159"/>
      <c r="F707" s="159"/>
    </row>
    <row r="708" customFormat="false" ht="12.75" hidden="false" customHeight="false" outlineLevel="0" collapsed="false">
      <c r="A708" s="159"/>
      <c r="B708" s="159"/>
      <c r="C708" s="159"/>
      <c r="D708" s="159"/>
      <c r="E708" s="159"/>
      <c r="F708" s="159"/>
    </row>
    <row r="709" customFormat="false" ht="12.75" hidden="false" customHeight="false" outlineLevel="0" collapsed="false">
      <c r="A709" s="159"/>
      <c r="B709" s="159"/>
      <c r="C709" s="159"/>
      <c r="D709" s="159"/>
      <c r="E709" s="159"/>
      <c r="F709" s="159"/>
    </row>
    <row r="710" customFormat="false" ht="12.75" hidden="false" customHeight="false" outlineLevel="0" collapsed="false">
      <c r="A710" s="159"/>
      <c r="B710" s="159"/>
      <c r="C710" s="159"/>
      <c r="D710" s="159"/>
      <c r="E710" s="159"/>
      <c r="F710" s="159"/>
    </row>
  </sheetData>
  <autoFilter ref="A16:N515"/>
  <mergeCells count="18">
    <mergeCell ref="D1:F1"/>
    <mergeCell ref="G1:I1"/>
    <mergeCell ref="D2:F4"/>
    <mergeCell ref="D5:F5"/>
    <mergeCell ref="G5:I5"/>
    <mergeCell ref="A8:G8"/>
    <mergeCell ref="A9:G9"/>
    <mergeCell ref="A10:G10"/>
    <mergeCell ref="A11:F11"/>
    <mergeCell ref="A13:A15"/>
    <mergeCell ref="B13:E13"/>
    <mergeCell ref="F13:F15"/>
    <mergeCell ref="G13:G15"/>
    <mergeCell ref="H13:H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47916666666667" right="0.157638888888889" top="0" bottom="0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5-09-09T03:38:16Z</cp:lastPrinted>
  <dcterms:modified xsi:type="dcterms:W3CDTF">2025-11-19T01:31:24Z</dcterms:modified>
  <cp:revision>0</cp:revision>
  <dc:subject/>
  <dc:title/>
</cp:coreProperties>
</file>